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9"/>
  </bookViews>
  <sheets>
    <sheet name="Нормат.распред." sheetId="1" state="visible" r:id="rId2"/>
    <sheet name="Дх 2021-2023" sheetId="2" state="visible" r:id="rId3"/>
    <sheet name="МП 2021-2023 " sheetId="3" state="visible" r:id="rId4"/>
    <sheet name="вед. 2021-2023 " sheetId="4" state="visible" r:id="rId5"/>
    <sheet name="Источ. 2021-2023" sheetId="5" state="visible" r:id="rId6"/>
    <sheet name="прил. МБТ 2021-2023" sheetId="6" state="visible" r:id="rId7"/>
    <sheet name="ГАБД" sheetId="7" state="visible" r:id="rId8"/>
    <sheet name="ГАИД" sheetId="8" state="visible" r:id="rId9"/>
    <sheet name="внутр.займы 2021-2023" sheetId="9" state="visible" r:id="rId10"/>
    <sheet name="мун.гарант. 2021-2023" sheetId="10" state="visible" r:id="rId11"/>
  </sheets>
  <definedNames>
    <definedName function="false" hidden="false" localSheetId="3" name="_xlnm.Print_Titles" vbProcedure="false">'вед. 2021-2023 '!$9:$11</definedName>
    <definedName function="false" hidden="false" localSheetId="6" name="_xlnm.Print_Titles" vbProcedure="false">ГАБД!$8:$9</definedName>
    <definedName function="false" hidden="false" localSheetId="1" name="_xlnm.Print_Titles" vbProcedure="false">'Дх 2021-2023'!$9:$11</definedName>
    <definedName function="false" hidden="false" localSheetId="2" name="_xlnm.Print_Titles" vbProcedure="false">'МП 2021-2023 '!$9:$11</definedName>
    <definedName function="false" hidden="false" localSheetId="5" name="_xlnm.Print_Titles" vbProcedure="false">'прил. МБТ 2021-2023'!$9:$11</definedName>
    <definedName function="false" hidden="false" localSheetId="2" name="Excel_BuiltIn__FilterDatabase" vbProcedure="false">'МП 2021-2023 '!$A$1:$A$624</definedName>
    <definedName function="false" hidden="false" localSheetId="3" name="Excel_BuiltIn__FilterDatabase" vbProcedure="false">'вед. 2021-2023 '!$B$12:$L$1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8" uniqueCount="1155">
  <si>
    <t xml:space="preserve">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к решению Думы Соликамского</t>
  </si>
  <si>
    <t xml:space="preserve">                                                                                                                                                 городского округа</t>
  </si>
  <si>
    <t xml:space="preserve">                                                                                                                                                     от 18.12.2020 № 813 </t>
  </si>
  <si>
    <t xml:space="preserve">Нормативы распределения  по отдельным видам доходов бюджета Соликамского городского округа                                                                                                                                  на 2021 год и плановый период 2022 и 2023 годов</t>
  </si>
  <si>
    <t xml:space="preserve">Наименование доходов</t>
  </si>
  <si>
    <t xml:space="preserve">Норматив,              в %</t>
  </si>
  <si>
    <t xml:space="preserve">В части  задолженности и перерасчетов по отмененным налогам, сборам и иным обязательным платежам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Налог на рекламу, мобилизуемый на территориях городских округов</t>
  </si>
  <si>
    <t xml:space="preserve">Курортный сбор, мобилизуемый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Прочие местные налоги и сборы, мобилизуемые на территориях городских округов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Доходы от размещения временно свободных средств бюджетов городских округов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Доходы от продажи объектов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В части доходов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 бюджетов городских округов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В части административных платежей и сборов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В части доходов от штрафов, санкций, возмещения ущерба 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округа, в связи с односторонним отказом исполнителя (подрядчика) от его исполнения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Возмещение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В части прочих неналоговых доходов</t>
  </si>
  <si>
    <t xml:space="preserve">Невыясненные поступления, зачисляемые в бюджеты городских округов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Прочие неналоговые доходы бюджетов городских округов</t>
  </si>
  <si>
    <t xml:space="preserve">Целевые отчисления от лотерей городских округов</t>
  </si>
  <si>
    <t xml:space="preserve">Средства самообложения граждан, инициативные платежи, зачисляемые в бюджеты городских округов</t>
  </si>
  <si>
    <t xml:space="preserve">Приложение 2</t>
  </si>
  <si>
    <t xml:space="preserve">к решению Думы Соликамского</t>
  </si>
  <si>
    <t xml:space="preserve">городского округа</t>
  </si>
  <si>
    <t xml:space="preserve">от             № </t>
  </si>
  <si>
    <t xml:space="preserve">от 18.12.2020 № 813</t>
  </si>
  <si>
    <t xml:space="preserve">Распределение доходов  бюджета по кодам поступлений в бюджет  (группам, подгруппам, статьям, подстатьям и элементам классификации доходов бюджета)  на 2021 год и плановый период 2022 и 2023 годов</t>
  </si>
  <si>
    <t xml:space="preserve">с изм. ко 2 чтению</t>
  </si>
  <si>
    <t xml:space="preserve">тыс. руб.</t>
  </si>
  <si>
    <t xml:space="preserve"> Коды поступлений                            в бюджет</t>
  </si>
  <si>
    <t xml:space="preserve"> Наименование групп, подгрупп, статей, подстатей и элементов классификации доходов </t>
  </si>
  <si>
    <t xml:space="preserve">2021 год                       </t>
  </si>
  <si>
    <t xml:space="preserve">2022 год   </t>
  </si>
  <si>
    <t xml:space="preserve">2023 год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4000 02 0000 110</t>
  </si>
  <si>
    <t xml:space="preserve">Транспортный налог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 1 08 07150 01 0000 110</t>
  </si>
  <si>
    <t xml:space="preserve">Государственная пошлина за выдачу разрешения на установку  рекламной конструкции</t>
  </si>
  <si>
    <t xml:space="preserve">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 в бюджеты городских округов 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4 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 и  автономных учреждений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 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4000 00 0000 120</t>
  </si>
  <si>
    <t xml:space="preserve">Плата за использование лес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  исключением    движимого имущества    бюджетных    и    автономных   учреждений,   а   также   имущества   государственных   и   муниципальных    унитарных  предприятий, в том числе казенных)</t>
  </si>
  <si>
    <t xml:space="preserve">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5040 04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 бюджетной системы  Российской Федерации </t>
  </si>
  <si>
    <t xml:space="preserve"> 2 02 20000 00 0000 150</t>
  </si>
  <si>
    <t xml:space="preserve">Субсидии бюджетам  бюджетной системы  Российской Федерации  (межбюджетные субсидии)</t>
  </si>
  <si>
    <t xml:space="preserve"> 2 02 30000 00 0000 150</t>
  </si>
  <si>
    <t xml:space="preserve">Субвенции бюджетам бюджетной системы Российской Федерации </t>
  </si>
  <si>
    <t xml:space="preserve">2 02 40000 00 0000 150</t>
  </si>
  <si>
    <t xml:space="preserve">Иные межбюджетные трансферты</t>
  </si>
  <si>
    <t xml:space="preserve">ИТОГО ДОХОДОВ</t>
  </si>
  <si>
    <t xml:space="preserve">для ФУ =</t>
  </si>
  <si>
    <t xml:space="preserve"> собств. доходы (ННД + дотации)</t>
  </si>
  <si>
    <r>
      <rPr>
        <i val="true"/>
        <sz val="12"/>
        <color rgb="FF993300"/>
        <rFont val="Times New Roman"/>
        <family val="1"/>
        <charset val="204"/>
      </rPr>
      <t xml:space="preserve">дефицит, всего                                        </t>
    </r>
    <r>
      <rPr>
        <i val="true"/>
        <sz val="12"/>
        <rFont val="Times New Roman"/>
        <family val="1"/>
        <charset val="204"/>
      </rPr>
      <t xml:space="preserve"> (изменения ко 2 чтению = за счет местного)</t>
    </r>
  </si>
  <si>
    <t xml:space="preserve">% Дфц к собственым Дх</t>
  </si>
  <si>
    <r>
      <rPr>
        <b val="true"/>
        <sz val="14"/>
        <color rgb="FF993300"/>
        <rFont val="Times New Roman"/>
        <family val="1"/>
        <charset val="204"/>
      </rPr>
      <t xml:space="preserve">д.б. 2 чтение Дх, ВСЕГО </t>
    </r>
    <r>
      <rPr>
        <b val="true"/>
        <sz val="14"/>
        <color rgb="FF0000FF"/>
        <rFont val="Times New Roman"/>
        <family val="1"/>
        <charset val="204"/>
      </rPr>
      <t xml:space="preserve"> (разница с 1 чт. = только за счет МБТ по ЗПК)</t>
    </r>
  </si>
  <si>
    <t xml:space="preserve"> в том числе -  д.б. итого МБТ ко 2 чтению</t>
  </si>
  <si>
    <t xml:space="preserve">Приложение 3</t>
  </si>
  <si>
    <t xml:space="preserve">к решению Думы</t>
  </si>
  <si>
    <t xml:space="preserve">Соликамского городского округа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1 год и плановый период 2022 и 2023 годов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2Н310</t>
  </si>
  <si>
    <t xml:space="preserve">Проведение работ по ремонту помещений общеобразовательных организаций для размещения дошкольных групп и пришкольных интернатов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 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6 00000</t>
  </si>
  <si>
    <t xml:space="preserve">Реализация государственной программы "Комплексное развитие сельских территорий"</t>
  </si>
  <si>
    <t xml:space="preserve">01 1 06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в том числе разработка ПСД)</t>
  </si>
  <si>
    <t xml:space="preserve">01 1 06 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200</t>
  </si>
  <si>
    <t xml:space="preserve">Закупка товаров, работ и услуг дл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2С140</t>
  </si>
  <si>
    <t xml:space="preserve">Мероприятия по организации оздоровления и отдыха детей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краевого бюджета)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r>
      <rPr>
        <sz val="14"/>
        <rFont val="Times New Roman"/>
        <family val="1"/>
        <charset val="204"/>
      </rPr>
      <t xml:space="preserve">03 1 01 </t>
    </r>
    <r>
      <rPr>
        <b val="true"/>
        <sz val="14"/>
        <rFont val="Times New Roman"/>
        <family val="1"/>
        <charset val="204"/>
      </rPr>
      <t xml:space="preserve">00000</t>
    </r>
  </si>
  <si>
    <t xml:space="preserve">Приобретение, содержание и совершенствование средств технического контроля и автоматической фото-фиксации нарушений, применяемых при исполнении функций по осуществлению муниципального земельного контроля, контроля за сохранностью автомобильных дорог местного значения, контроля в сфере благоустройства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40</t>
  </si>
  <si>
    <t xml:space="preserve">Оборудование системами оповещения, управления эвакуацией и освещения мест массового пребывания людей</t>
  </si>
  <si>
    <t xml:space="preserve">03 1 04 03350</t>
  </si>
  <si>
    <t xml:space="preserve">Приобретение, обслуживание, установка и совершенствование систем технического контроля</t>
  </si>
  <si>
    <t xml:space="preserve">03 1 05 00000</t>
  </si>
  <si>
    <t xml:space="preserve">Основное мероприятие "Обеспечение информационной безопасности в  структурных подразделениях и отраслевых (функциональных) органах администрации Соликамского городского округа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2 02  03370</t>
  </si>
  <si>
    <t xml:space="preserve">Совершенствование системы АПС в образовательных учреждениях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4120</t>
  </si>
  <si>
    <t xml:space="preserve">Основное мероприятие "Повышение экологической безопасности"</t>
  </si>
  <si>
    <t xml:space="preserve">Охрана, использование и воспроизводство городских лес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0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0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400</t>
  </si>
  <si>
    <t xml:space="preserve">04 2 02 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Б, МБ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крытой спортивной площадки МАОУ "СОШ № 14"</t>
  </si>
  <si>
    <t xml:space="preserve">Устройство крытой спортивной площадки МАОУ "СОШ № 4"</t>
  </si>
  <si>
    <t xml:space="preserve">Устройство крытой спортивной площадки МАОУ "СОШ № 1"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3 01 01330</t>
  </si>
  <si>
    <t xml:space="preserve">Формирование доступной среды жизнедеятельности для инвалидов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е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5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10 9 03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а Соликамска - глава администрации города Соликамск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Содержание аппарата 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rFont val="Times New Roman"/>
        <family val="1"/>
        <charset val="204"/>
      </rPr>
      <t xml:space="preserve"> </t>
    </r>
  </si>
  <si>
    <t xml:space="preserve">92 0 00 00940</t>
  </si>
  <si>
    <t xml:space="preserve">Реализация карантинных мер COVID-19 и на иные цели, определенные администрацией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Софинансирование проектов инициативного бюджетирования (долевое участие местного бюджета)</t>
  </si>
  <si>
    <t xml:space="preserve">92 0 00 SР180</t>
  </si>
  <si>
    <t xml:space="preserve">итого по непрограммным направлениям деятельности  </t>
  </si>
  <si>
    <t xml:space="preserve">ИТОГО РАСХОДОВ:</t>
  </si>
  <si>
    <t xml:space="preserve">для ФУ = в ОНБиНП</t>
  </si>
  <si>
    <r>
      <rPr>
        <b val="true"/>
        <i val="true"/>
        <sz val="14"/>
        <rFont val="Times New Roman"/>
        <family val="1"/>
        <charset val="204"/>
      </rPr>
      <t xml:space="preserve">в т.ч. = </t>
    </r>
    <r>
      <rPr>
        <b val="true"/>
        <i val="true"/>
        <u val="single"/>
        <sz val="16"/>
        <rFont val="Times New Roman"/>
        <family val="1"/>
        <charset val="204"/>
      </rPr>
      <t xml:space="preserve">подпрограммы развития  + резервы ПРП + ПР РТ + ПИБ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(кроме ПП Обеспечение реализации МП и кроме Непрограммных, без резервов), </t>
    </r>
    <r>
      <rPr>
        <b val="true"/>
        <i val="true"/>
        <u val="single"/>
        <sz val="18"/>
        <rFont val="Times New Roman"/>
        <family val="1"/>
        <charset val="204"/>
      </rPr>
      <t xml:space="preserve">всего</t>
    </r>
  </si>
  <si>
    <t xml:space="preserve">   из них               = местный</t>
  </si>
  <si>
    <t xml:space="preserve">    = краевой и ФБ</t>
  </si>
  <si>
    <t xml:space="preserve">всего на "развитие" 2021-2023 гг</t>
  </si>
  <si>
    <t xml:space="preserve">для ФУ = изменения ко 2 чтению в приложении по МП:</t>
  </si>
  <si>
    <t xml:space="preserve"> устранена технич. ошибка из 1 чтения (в прил. по МП - забыли 300,0 т.р. по МП Образование)</t>
  </si>
  <si>
    <t xml:space="preserve"> по заключ. КСП</t>
  </si>
  <si>
    <t xml:space="preserve"> изменения за счет МБТ (ЗПК ко 2 чтению)</t>
  </si>
  <si>
    <t xml:space="preserve"> изменения за счет местного (забыли в 1 чтении - резерв по ПР РТ 2021г)</t>
  </si>
  <si>
    <t xml:space="preserve">Приложение 4</t>
  </si>
  <si>
    <t xml:space="preserve">от 18.12.2020 № 813 </t>
  </si>
  <si>
    <t xml:space="preserve">Ведомственная структура расходов на 2021 год и плановый период 2022 и 2023 годов</t>
  </si>
  <si>
    <t xml:space="preserve">Ведомственная классификация</t>
  </si>
  <si>
    <t xml:space="preserve">Бюджетная классификация</t>
  </si>
  <si>
    <t xml:space="preserve">раздел, подраздел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    </t>
  </si>
  <si>
    <t xml:space="preserve">0505</t>
  </si>
  <si>
    <t xml:space="preserve">Другие вопросы в области жилищно-коммунального хозяйства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0000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Развитие вариативных форм дошкольного образования                                                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t xml:space="preserve">631</t>
  </si>
  <si>
    <t xml:space="preserve">Управление культуры администрации Соликамского городского округа   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убв. Субс. Иные МБТ</t>
  </si>
  <si>
    <t xml:space="preserve">по проекту закона ПК Субв. Субс. Иные МБТ</t>
  </si>
  <si>
    <t xml:space="preserve">Местный бюджет</t>
  </si>
  <si>
    <t xml:space="preserve">по своду обеспеченности</t>
  </si>
  <si>
    <r>
      <rPr>
        <b val="true"/>
        <sz val="14"/>
        <rFont val="Times New Roman"/>
        <family val="1"/>
        <charset val="204"/>
      </rPr>
      <t xml:space="preserve">Реализация Программы по развитию Соликамского городского округа на 2019-2021 годы  </t>
    </r>
    <r>
      <rPr>
        <b val="true"/>
        <sz val="14"/>
        <color rgb="FF993300"/>
        <rFont val="Times New Roman"/>
        <family val="1"/>
        <charset val="204"/>
      </rPr>
      <t xml:space="preserve">= всего по протоколам № 4 и № 5 от 09-11.2020</t>
    </r>
  </si>
  <si>
    <t xml:space="preserve">местный бюджет</t>
  </si>
  <si>
    <t xml:space="preserve"> забыли резерв  МБ в 1 чтении</t>
  </si>
  <si>
    <t xml:space="preserve">краевой бюджет</t>
  </si>
  <si>
    <t xml:space="preserve"> учтены лишние в резерве ПК в 1 чтении</t>
  </si>
  <si>
    <r>
      <rPr>
        <b val="true"/>
        <i val="true"/>
        <sz val="14"/>
        <color rgb="FF993300"/>
        <rFont val="Times New Roman"/>
        <family val="1"/>
        <charset val="204"/>
      </rPr>
      <t xml:space="preserve">ПРОВЕРКА: отклонение МБТ = 2 чтен. - 1 чтен. </t>
    </r>
    <r>
      <rPr>
        <b val="true"/>
        <i val="true"/>
        <sz val="14"/>
        <color rgb="FF0000FF"/>
        <rFont val="Times New Roman"/>
        <family val="1"/>
        <charset val="204"/>
      </rPr>
      <t xml:space="preserve">(пляшут десятичные знаки 2021г = за счет округления сумм в 1 чтении)</t>
    </r>
  </si>
  <si>
    <r>
      <rPr>
        <b val="true"/>
        <sz val="14"/>
        <color rgb="FF993300"/>
        <rFont val="Times New Roman"/>
        <family val="1"/>
        <charset val="204"/>
      </rPr>
      <t xml:space="preserve">ПРОВЕРКА: отклонение (2 чтен. - 1 чтен.) МЕСТНЫЙ непрограммные (</t>
    </r>
    <r>
      <rPr>
        <sz val="14"/>
        <rFont val="Times New Roman"/>
        <family val="1"/>
        <charset val="204"/>
      </rPr>
      <t xml:space="preserve">резерв МБ в Программе развития, р. 0113 Админ) </t>
    </r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Общее образование</t>
  </si>
  <si>
    <t xml:space="preserve">08</t>
  </si>
  <si>
    <t xml:space="preserve">10</t>
  </si>
  <si>
    <t xml:space="preserve">1004</t>
  </si>
  <si>
    <t xml:space="preserve">1006</t>
  </si>
  <si>
    <t xml:space="preserve">11</t>
  </si>
  <si>
    <t xml:space="preserve">1105</t>
  </si>
  <si>
    <t xml:space="preserve">ВСЕГО РАСХОДОВ</t>
  </si>
  <si>
    <t xml:space="preserve">Приложение 5</t>
  </si>
  <si>
    <t xml:space="preserve">Источники внутреннего финансирования дефицита бюджета на 2021 год и плановый период 2022 и 2023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поправки ко 2 чтению</t>
  </si>
  <si>
    <t xml:space="preserve">2021 год                            </t>
  </si>
  <si>
    <t xml:space="preserve">2022 год</t>
  </si>
  <si>
    <t xml:space="preserve">2023 год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6</t>
  </si>
  <si>
    <t xml:space="preserve">Распределение общего объема межбюджетных трансфертов, получаемых в бюджет Соликамского городского округа,  на 2021 год и плановый период 2022 и 2023 годов</t>
  </si>
  <si>
    <t xml:space="preserve">Наименование </t>
  </si>
  <si>
    <t xml:space="preserve">1.1. Межбюджетные трансферты, получаемые в бюджет Соликамского городского округа</t>
  </si>
  <si>
    <t xml:space="preserve">Дотации на выравнивание бюджетной обеспеченности муниципальных районов, муниципальных округов, городских округов Пермского края </t>
  </si>
  <si>
    <t xml:space="preserve">Дотации на сбалансированность бюджетов муниципальных районов, муниципальных округов, городских округов Пермского края </t>
  </si>
  <si>
    <t xml:space="preserve">1.2. Средства, получаемые на выполнение государственных полномочий  Российской Федерации</t>
  </si>
  <si>
    <t xml:space="preserve">Обеспечение жильем отдельных категорий граждан, установленных Федеральным законом от 12 января 1995 г. № 5-ФЗ "О ветеранах"</t>
  </si>
  <si>
    <t xml:space="preserve">Обеспечение жильем отдельных категорий граждан, установленных Федеральным законом от 24 ноября 1995 г. № 181-ФЗ "О социальной защите инвалидов в Российской Федерации"</t>
  </si>
  <si>
    <t xml:space="preserve">1.3. Средства, получаемые на выполнение государственных полномочий субъекта Российской Федерации</t>
  </si>
  <si>
    <t xml:space="preserve">Образование комиссий по делам несовершеннолетних и защите их прав и организация их деятельности</t>
  </si>
  <si>
    <t xml:space="preserve">1.4. Полномочия Соликамского городского округа с долевым финансированием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Выполнение работ по сохранению объектов культурного наследия, находящихся в собственности муниципальных образований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Строительство (реконструкция) стадионов, межшкольных стадионов, спортивных площадок и иных спортивных объектов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</t>
  </si>
  <si>
    <t xml:space="preserve">Выплата материального стимулирования народным дружинникам за участие в охране общественного порядка</t>
  </si>
  <si>
    <t xml:space="preserve">Разработка проектов межевания территории и проведение комплексных кадастровых работ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</t>
  </si>
  <si>
    <t xml:space="preserve">Реализация мероприятий, направленных на комплексное развитие сельских территорий (улучшение жилищных условий граждан, проживающих на сельских территориях)</t>
  </si>
  <si>
    <t xml:space="preserve">Мероприятия по расселению жилищного фонда на территории Пермского края, признанного аварийным после 1 января 2017 г.</t>
  </si>
  <si>
    <t xml:space="preserve">Реализация мероприятий по обеспечению устойчивого сокращения непригодного для проживания жилого фонда</t>
  </si>
  <si>
    <t xml:space="preserve">Поддержка муниципальных программ формирования современной городской среды (расходы, не софинансируемые из федерального бюджета)</t>
  </si>
  <si>
    <t xml:space="preserve">Реализация программ формирования современной городской среды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</t>
  </si>
  <si>
    <t xml:space="preserve">Реализация программ развития преобразованных муниципальных образований</t>
  </si>
  <si>
    <t xml:space="preserve">Итого</t>
  </si>
  <si>
    <t xml:space="preserve"> для ФУ = без дотаций </t>
  </si>
  <si>
    <t xml:space="preserve">изменения от проекта в 1 чтении</t>
  </si>
  <si>
    <t xml:space="preserve">                                      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                                        к решению Думы Соликамского</t>
  </si>
  <si>
    <t xml:space="preserve">                                                                                                                                                                          городского округа</t>
  </si>
  <si>
    <t xml:space="preserve">                                                                                                                                                                          от 18.12.2020 № 813</t>
  </si>
  <si>
    <t xml:space="preserve">Перечень  главных  администраторов  доходов бюджета Соликамского городского округа</t>
  </si>
  <si>
    <t xml:space="preserve">Код главного администратора</t>
  </si>
  <si>
    <t xml:space="preserve">Код классификации доходов</t>
  </si>
  <si>
    <t xml:space="preserve">Наименование главного администратора доходов</t>
  </si>
  <si>
    <t xml:space="preserve">Контрольно-счетная палата Соликамского городского округа</t>
  </si>
  <si>
    <t xml:space="preserve">1 13 02994 04 0000 130</t>
  </si>
  <si>
    <t xml:space="preserve">1 17 01040 04 0000 180</t>
  </si>
  <si>
    <t xml:space="preserve">Невыясненные поступления, зачисляемые в бюджеты городских округов </t>
  </si>
  <si>
    <t xml:space="preserve">1 17 05040 04 0000 180</t>
  </si>
  <si>
    <t xml:space="preserve">Администрация Соликамского городского округа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ных)</t>
  </si>
  <si>
    <t xml:space="preserve">1 12 04042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10123 01 0000 140</t>
  </si>
  <si>
    <t xml:space="preserve">Доходы от денежных взысканий (штрафов), поступивш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за исключением доходов, направляемых на формирование муниципального дорожного фонда)</t>
  </si>
  <si>
    <t xml:space="preserve">1 16 11064 01 0000 140</t>
  </si>
  <si>
    <t xml:space="preserve">1 17 05040 04 1000 180</t>
  </si>
  <si>
    <t xml:space="preserve">1 17 05040 04 2000 180</t>
  </si>
  <si>
    <t xml:space="preserve">2 02 20077 04 0000 150</t>
  </si>
  <si>
    <t xml:space="preserve">Субсидии бюджетам городских округов на софинансирование капитальных  вложений в объекты  муниципальной собственности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9999 04 0000 150</t>
  </si>
  <si>
    <t xml:space="preserve">Прочие субсидии бюджетам городских округов 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12 января 1995 года № 5-ФЗ "О ветеранах" 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502 04 0000 150</t>
  </si>
  <si>
    <t xml:space="preserve">Субвенции бюджетам городских округов на стимулирование развития приоритетных подотраслей агропромышленного агропромышленного комплекса и развитие малых форм хозяйствова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4050 04 1000 150</t>
  </si>
  <si>
    <t xml:space="preserve">2 07 04050 04 2000 150</t>
  </si>
  <si>
    <t xml:space="preserve">2 18 04010 04 0000 150</t>
  </si>
  <si>
    <t xml:space="preserve">Доходы бюджетов городских округов от  возврата бюджетными учреждениями остатков субсидий  прошлых лет</t>
  </si>
  <si>
    <t xml:space="preserve">2 18 04020 04 0000 150</t>
  </si>
  <si>
    <t xml:space="preserve">Доходы бюджетов городских округов от  возврата автономными учреждениями остатков субсидий  прошлых лет</t>
  </si>
  <si>
    <t xml:space="preserve">2 18 04030 04 0000 150</t>
  </si>
  <si>
    <t xml:space="preserve">Доходы бюджетов городских округов от возврата иными организациями остатков субсидий  прошлых лет </t>
  </si>
  <si>
    <t xml:space="preserve">2 19 25064 04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 19 25555 0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</t>
  </si>
  <si>
    <t xml:space="preserve">2 19 35120 04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 </t>
  </si>
  <si>
    <t xml:space="preserve">2 19 35135 04 0000 150</t>
  </si>
  <si>
    <t xml:space="preserve">Возврат остатков субвенций  на осуществление полномочий по обеспечению жильем отдельных категорий граждан, установленных федеральными  законами от 12 января 1995 года № 5-ФЗ "О ветеранах" и от 24 ноября 1995 года № 181-ФЗ "О социальной защите инвалидов в Российской Федерации"  из бюджетов городских округов</t>
  </si>
  <si>
    <t xml:space="preserve">2 19 35930 04 0000 150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1 05012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 платы по договору купли-продажи лесных насаждений 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 имущества, находящегося в собственности городски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7 05040 04 3000 180</t>
  </si>
  <si>
    <t xml:space="preserve">2 02 29999 04 0000150</t>
  </si>
  <si>
    <t xml:space="preserve">1 16 10123 01 0001 140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 бюджетам городских округов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18 04030 04 0000 150</t>
  </si>
  <si>
    <t xml:space="preserve">Управление культуры администрации Соликамского городского округа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Финансовое управление администрации Соликамского городского округа                                                                                                        </t>
  </si>
  <si>
    <t xml:space="preserve">2 02 15001 04 0000 150</t>
  </si>
  <si>
    <t xml:space="preserve">Дотации бюджетам городских округов на выравнивание бюджетной обеспеченности 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 </t>
  </si>
  <si>
    <t xml:space="preserve">2 02 19999 04 0000 150</t>
  </si>
  <si>
    <t xml:space="preserve">Прочие дотации бюджетам городских округов</t>
  </si>
  <si>
    <t xml:space="preserve">                                                                                 Приложение 8</t>
  </si>
  <si>
    <t xml:space="preserve">                                                                                 к решению Думы Соликамского</t>
  </si>
  <si>
    <t xml:space="preserve">                                                                                 городского округа</t>
  </si>
  <si>
    <t xml:space="preserve">                                                                                 от 18.12.2020 № 813   </t>
  </si>
  <si>
    <t xml:space="preserve">Перечень  главных администраторов  источников финансирования </t>
  </si>
  <si>
    <t xml:space="preserve"> дефицита бюджета Соликамского городского округа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Управление имущественных отношений администрации г. Соликамска</t>
  </si>
  <si>
    <t xml:space="preserve">01 06 01 00 04 0000 630</t>
  </si>
  <si>
    <t xml:space="preserve">Финансовое управление администрации Соликамского городского округа                                                                                                    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Приложение 9</t>
  </si>
  <si>
    <t xml:space="preserve">Программа муниципальных внутренних заимствований на 2021 год и плановый период 2022 и 2023 годов</t>
  </si>
  <si>
    <t xml:space="preserve">№ п/п</t>
  </si>
  <si>
    <t xml:space="preserve">перечень внутренних заимствований</t>
  </si>
  <si>
    <t xml:space="preserve">2021 год</t>
  </si>
  <si>
    <t xml:space="preserve">1.</t>
  </si>
  <si>
    <t xml:space="preserve">Бюджетные кредиты, привлеченные в бюджет Соликамского городского округа из  бюджета Пермского края,  в валюте Российской Федерации</t>
  </si>
  <si>
    <t xml:space="preserve">задолженность на начало финансового года </t>
  </si>
  <si>
    <t xml:space="preserve">привлечение средств в финансовом году</t>
  </si>
  <si>
    <t xml:space="preserve">погашение основной суммы задолженности в финансовом  году</t>
  </si>
  <si>
    <t xml:space="preserve">задолженность на 01.01.2022 </t>
  </si>
  <si>
    <t xml:space="preserve">задолженность на 01.01.2023</t>
  </si>
  <si>
    <t xml:space="preserve">задолженность на 01.01.2024</t>
  </si>
  <si>
    <t xml:space="preserve">2. </t>
  </si>
  <si>
    <t xml:space="preserve">Кредиты кредитных организаций, привлеченные в бюджет Соликамского городского округа,  в валюте Российской Федерации</t>
  </si>
  <si>
    <t xml:space="preserve">Приложение 10</t>
  </si>
  <si>
    <t xml:space="preserve">Программа муниципальных гарантий на 2021 год и плановый период 2022 и 2023 годов</t>
  </si>
  <si>
    <t xml:space="preserve">муниципальные гарантии   Соликамского городского округа </t>
  </si>
  <si>
    <t xml:space="preserve">Объем муниципального долга Соликамского городского округа по предоставленным муниципальным гарантиям:</t>
  </si>
  <si>
    <t xml:space="preserve">1.1.</t>
  </si>
  <si>
    <t xml:space="preserve">Остаток задолженности по предоставленным муниципальным гарантиям Соликамского городского округа  в прошлые годы</t>
  </si>
  <si>
    <t xml:space="preserve">1.2.</t>
  </si>
  <si>
    <t xml:space="preserve">Предоставление муниципальных гарантий Соликамского городского округа в очередном финансовом году </t>
  </si>
  <si>
    <t xml:space="preserve">1.3.</t>
  </si>
  <si>
    <t xml:space="preserve">Возникновение обязательств в очередном финансовом году в соответствии с договорами и соглашениями о предоставлении муниципальных гарантий Соликамского городского округа </t>
  </si>
  <si>
    <t xml:space="preserve">1.4.</t>
  </si>
  <si>
    <t xml:space="preserve">Исполнение принципалами обязательств в очередном финансовом году в соответствии с договорами и соглашениями о предоставлении муниципальных гарантий Соликамского городского округа </t>
  </si>
  <si>
    <t xml:space="preserve">1.5.</t>
  </si>
  <si>
    <t xml:space="preserve">Объем муниципального долга Соликамского городского округа  по предоставленным муниципальным гарантиям  на 01 января года, следующего за очередным финансовым годом</t>
  </si>
  <si>
    <t xml:space="preserve">2.</t>
  </si>
  <si>
    <t xml:space="preserve">Объем бюджетных ассигнований, предусмотренный на исполнение гарантий по возможным гарантийным случаям</t>
  </si>
  <si>
    <t xml:space="preserve">3.</t>
  </si>
  <si>
    <t xml:space="preserve">Право регрессного треб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0.00%"/>
    <numFmt numFmtId="170" formatCode="#,##0.0000"/>
    <numFmt numFmtId="171" formatCode="#,##0.00000"/>
    <numFmt numFmtId="172" formatCode="#,##0"/>
    <numFmt numFmtId="173" formatCode="#,##0.00"/>
    <numFmt numFmtId="174" formatCode="0.0"/>
    <numFmt numFmtId="175" formatCode="#,##0.0_ ;\-#,##0.0\ "/>
    <numFmt numFmtId="176" formatCode="_-* #,##0.00000\ _₽_-;\-* #,##0.00000\ _₽_-;_-* \-??\ _₽_-;_-@_-"/>
    <numFmt numFmtId="177" formatCode="?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6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2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4" borderId="3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4" borderId="3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3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6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6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6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1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6" fillId="0" borderId="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Лист1" xfId="33"/>
    <cellStyle name="Обычный_РАСХ98_прил. к поясн." xfId="34"/>
    <cellStyle name="Обычный_к думе 2009-2011 г. 2" xfId="35"/>
    <cellStyle name="Обычный_прил.3,5,7  к реш.  Расходы 2009-2011" xfId="36"/>
    <cellStyle name="Обычный_прил.4,6,8-11 к реш.  Расходы 2009-2011" xfId="37"/>
    <cellStyle name="Процентный 2" xfId="38"/>
    <cellStyle name="Стиль 1" xfId="39"/>
    <cellStyle name="Финансовый 2" xfId="40"/>
    <cellStyle name="Финансовый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2.99"/>
    <col collapsed="false" customWidth="true" hidden="false" outlineLevel="0" max="2" min="2" style="1" width="16.13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H1" s="4"/>
    </row>
    <row r="2" customFormat="false" ht="15.75" hidden="false" customHeight="false" outlineLevel="0" collapsed="false">
      <c r="A2" s="3" t="s">
        <v>1</v>
      </c>
      <c r="B2" s="3"/>
      <c r="C2" s="1"/>
      <c r="H2" s="4"/>
    </row>
    <row r="3" customFormat="false" ht="15.75" hidden="false" customHeight="false" outlineLevel="0" collapsed="false">
      <c r="A3" s="3" t="s">
        <v>2</v>
      </c>
      <c r="B3" s="3"/>
      <c r="C3" s="1"/>
      <c r="H3" s="4"/>
    </row>
    <row r="4" customFormat="false" ht="15.75" hidden="false" customHeight="false" outlineLevel="0" collapsed="false">
      <c r="A4" s="3" t="s">
        <v>3</v>
      </c>
      <c r="B4" s="3"/>
      <c r="C4" s="1"/>
      <c r="H4" s="4"/>
    </row>
    <row r="6" customFormat="false" ht="36.75" hidden="false" customHeight="true" outlineLevel="0" collapsed="false">
      <c r="A6" s="5" t="s">
        <v>4</v>
      </c>
      <c r="B6" s="5"/>
    </row>
    <row r="7" customFormat="false" ht="21" hidden="false" customHeight="true" outlineLevel="0" collapsed="false">
      <c r="B7" s="6"/>
    </row>
    <row r="8" s="10" customFormat="true" ht="31.5" hidden="false" customHeight="true" outlineLevel="0" collapsed="false">
      <c r="A8" s="7" t="s">
        <v>5</v>
      </c>
      <c r="B8" s="8" t="s">
        <v>6</v>
      </c>
      <c r="C8" s="9"/>
    </row>
    <row r="9" s="10" customFormat="true" ht="15.75" hidden="false" customHeight="false" outlineLevel="0" collapsed="false">
      <c r="A9" s="8" t="n">
        <v>1</v>
      </c>
      <c r="B9" s="8" t="n">
        <v>2</v>
      </c>
      <c r="C9" s="9"/>
    </row>
    <row r="10" customFormat="false" ht="24.75" hidden="false" customHeight="true" outlineLevel="0" collapsed="false">
      <c r="A10" s="11" t="s">
        <v>7</v>
      </c>
      <c r="B10" s="12"/>
    </row>
    <row r="11" customFormat="false" ht="31.5" hidden="false" customHeight="false" outlineLevel="0" collapsed="false">
      <c r="A11" s="13" t="s">
        <v>8</v>
      </c>
      <c r="B11" s="14" t="n">
        <v>100</v>
      </c>
    </row>
    <row r="12" customFormat="false" ht="31.5" hidden="false" customHeight="false" outlineLevel="0" collapsed="false">
      <c r="A12" s="13" t="s">
        <v>9</v>
      </c>
      <c r="B12" s="14" t="n">
        <v>100</v>
      </c>
    </row>
    <row r="13" customFormat="false" ht="22.5" hidden="false" customHeight="true" outlineLevel="0" collapsed="false">
      <c r="A13" s="13" t="s">
        <v>10</v>
      </c>
      <c r="B13" s="14" t="n">
        <v>100</v>
      </c>
    </row>
    <row r="14" customFormat="false" ht="22.5" hidden="false" customHeight="true" outlineLevel="0" collapsed="false">
      <c r="A14" s="13" t="s">
        <v>11</v>
      </c>
      <c r="B14" s="14" t="n">
        <v>100</v>
      </c>
    </row>
    <row r="15" customFormat="false" ht="33" hidden="false" customHeight="true" outlineLevel="0" collapsed="false">
      <c r="A15" s="13" t="s">
        <v>12</v>
      </c>
      <c r="B15" s="14" t="n">
        <v>100</v>
      </c>
    </row>
    <row r="16" customFormat="false" ht="23.25" hidden="false" customHeight="true" outlineLevel="0" collapsed="false">
      <c r="A16" s="13" t="s">
        <v>13</v>
      </c>
      <c r="B16" s="14" t="n">
        <v>100</v>
      </c>
    </row>
    <row r="17" customFormat="false" ht="22.5" hidden="false" customHeight="true" outlineLevel="0" collapsed="false">
      <c r="A17" s="13" t="s">
        <v>14</v>
      </c>
      <c r="B17" s="14" t="n">
        <v>100</v>
      </c>
    </row>
    <row r="18" customFormat="false" ht="33.75" hidden="false" customHeight="true" outlineLevel="0" collapsed="false">
      <c r="A18" s="11" t="s">
        <v>15</v>
      </c>
      <c r="B18" s="12"/>
    </row>
    <row r="19" customFormat="false" ht="19.5" hidden="false" customHeight="true" outlineLevel="0" collapsed="false">
      <c r="A19" s="13" t="s">
        <v>16</v>
      </c>
      <c r="B19" s="14" t="n">
        <v>100</v>
      </c>
    </row>
    <row r="20" customFormat="false" ht="50.25" hidden="false" customHeight="true" outlineLevel="0" collapsed="false">
      <c r="A20" s="13" t="s">
        <v>17</v>
      </c>
      <c r="B20" s="14" t="n">
        <v>50</v>
      </c>
    </row>
    <row r="21" customFormat="false" ht="66.75" hidden="false" customHeight="true" outlineLevel="0" collapsed="false">
      <c r="A21" s="15" t="s">
        <v>18</v>
      </c>
      <c r="B21" s="14" t="n">
        <v>50</v>
      </c>
    </row>
    <row r="22" customFormat="false" ht="64.5" hidden="false" customHeight="true" outlineLevel="0" collapsed="false">
      <c r="A22" s="13" t="s">
        <v>19</v>
      </c>
      <c r="B22" s="14" t="n">
        <v>50</v>
      </c>
    </row>
    <row r="23" customFormat="false" ht="24.75" hidden="false" customHeight="true" outlineLevel="0" collapsed="false">
      <c r="A23" s="11" t="s">
        <v>20</v>
      </c>
      <c r="B23" s="12"/>
      <c r="C23" s="16"/>
    </row>
    <row r="24" customFormat="false" ht="18.75" hidden="false" customHeight="true" outlineLevel="0" collapsed="false">
      <c r="A24" s="13" t="s">
        <v>21</v>
      </c>
      <c r="B24" s="14" t="n">
        <v>100</v>
      </c>
    </row>
    <row r="25" customFormat="false" ht="18" hidden="false" customHeight="true" outlineLevel="0" collapsed="false">
      <c r="A25" s="13" t="s">
        <v>22</v>
      </c>
      <c r="B25" s="14" t="n">
        <v>100</v>
      </c>
    </row>
    <row r="26" customFormat="false" ht="31.5" hidden="false" customHeight="false" outlineLevel="0" collapsed="false">
      <c r="A26" s="13" t="s">
        <v>23</v>
      </c>
      <c r="B26" s="14" t="n">
        <v>100</v>
      </c>
    </row>
    <row r="27" customFormat="false" ht="21.75" hidden="false" customHeight="true" outlineLevel="0" collapsed="false">
      <c r="A27" s="11" t="s">
        <v>24</v>
      </c>
      <c r="B27" s="14"/>
    </row>
    <row r="28" customFormat="false" ht="31.5" hidden="false" customHeight="false" outlineLevel="0" collapsed="false">
      <c r="A28" s="13" t="s">
        <v>25</v>
      </c>
      <c r="B28" s="14" t="n">
        <v>100</v>
      </c>
    </row>
    <row r="29" customFormat="false" ht="22.5" hidden="false" customHeight="true" outlineLevel="0" collapsed="false">
      <c r="A29" s="11" t="s">
        <v>26</v>
      </c>
      <c r="B29" s="14"/>
    </row>
    <row r="30" customFormat="false" ht="94.5" hidden="false" customHeight="false" outlineLevel="0" collapsed="false">
      <c r="A30" s="17" t="s">
        <v>27</v>
      </c>
      <c r="B30" s="14" t="n">
        <v>100</v>
      </c>
    </row>
    <row r="31" customFormat="false" ht="78.75" hidden="false" customHeight="false" outlineLevel="0" collapsed="false">
      <c r="A31" s="17" t="s">
        <v>28</v>
      </c>
      <c r="B31" s="14" t="n">
        <v>100</v>
      </c>
    </row>
    <row r="32" customFormat="false" ht="63" hidden="false" customHeight="false" outlineLevel="0" collapsed="false">
      <c r="A32" s="17" t="s">
        <v>29</v>
      </c>
      <c r="B32" s="14" t="n">
        <v>100</v>
      </c>
    </row>
    <row r="33" customFormat="false" ht="47.25" hidden="false" customHeight="false" outlineLevel="0" collapsed="false">
      <c r="A33" s="17" t="s">
        <v>30</v>
      </c>
      <c r="B33" s="14" t="n">
        <v>100</v>
      </c>
    </row>
    <row r="34" customFormat="false" ht="31.5" hidden="false" customHeight="false" outlineLevel="0" collapsed="false">
      <c r="A34" s="17" t="s">
        <v>31</v>
      </c>
      <c r="B34" s="14" t="n">
        <v>100</v>
      </c>
    </row>
    <row r="35" customFormat="false" ht="31.5" hidden="false" customHeight="false" outlineLevel="0" collapsed="false">
      <c r="A35" s="13" t="s">
        <v>32</v>
      </c>
      <c r="B35" s="14" t="n">
        <v>100</v>
      </c>
    </row>
    <row r="36" customFormat="false" ht="36.75" hidden="false" customHeight="true" outlineLevel="0" collapsed="false">
      <c r="A36" s="18" t="s">
        <v>33</v>
      </c>
      <c r="B36" s="14" t="n">
        <v>100</v>
      </c>
    </row>
    <row r="37" customFormat="false" ht="21.75" hidden="false" customHeight="true" outlineLevel="0" collapsed="false">
      <c r="A37" s="11" t="s">
        <v>34</v>
      </c>
      <c r="B37" s="12"/>
    </row>
    <row r="38" customFormat="false" ht="22.5" hidden="false" customHeight="true" outlineLevel="0" collapsed="false">
      <c r="A38" s="13" t="s">
        <v>35</v>
      </c>
      <c r="B38" s="14" t="n">
        <v>100</v>
      </c>
    </row>
    <row r="39" customFormat="false" ht="33.75" hidden="false" customHeight="true" outlineLevel="0" collapsed="false">
      <c r="A39" s="13" t="s">
        <v>36</v>
      </c>
      <c r="B39" s="14" t="n">
        <v>100</v>
      </c>
    </row>
    <row r="40" customFormat="false" ht="21" hidden="false" customHeight="true" outlineLevel="0" collapsed="false">
      <c r="A40" s="13" t="s">
        <v>37</v>
      </c>
      <c r="B40" s="14" t="n">
        <v>100</v>
      </c>
    </row>
    <row r="41" customFormat="false" ht="21" hidden="false" customHeight="true" outlineLevel="0" collapsed="false">
      <c r="A41" s="13" t="s">
        <v>38</v>
      </c>
      <c r="B41" s="14" t="n">
        <v>100</v>
      </c>
    </row>
    <row r="42" customFormat="false" ht="21.75" hidden="false" customHeight="true" outlineLevel="0" collapsed="false">
      <c r="A42" s="13" t="s">
        <v>39</v>
      </c>
      <c r="B42" s="14" t="n">
        <v>100</v>
      </c>
    </row>
  </sheetData>
  <mergeCells count="5">
    <mergeCell ref="A1:B1"/>
    <mergeCell ref="A2:B2"/>
    <mergeCell ref="A3:B3"/>
    <mergeCell ref="A4:B4"/>
    <mergeCell ref="A6:B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56"/>
    <col collapsed="false" customWidth="true" hidden="false" outlineLevel="0" max="4" min="3" style="0" width="18.7"/>
    <col collapsed="false" customWidth="true" hidden="false" outlineLevel="0" max="5" min="5" style="0" width="17.28"/>
  </cols>
  <sheetData>
    <row r="1" customFormat="false" ht="15.75" hidden="false" customHeight="false" outlineLevel="0" collapsed="false">
      <c r="D1" s="65" t="s">
        <v>1137</v>
      </c>
      <c r="E1" s="285"/>
    </row>
    <row r="2" customFormat="false" ht="15.75" hidden="false" customHeight="false" outlineLevel="0" collapsed="false">
      <c r="D2" s="67" t="s">
        <v>147</v>
      </c>
      <c r="E2" s="302"/>
    </row>
    <row r="3" customFormat="false" ht="15.75" hidden="false" customHeight="false" outlineLevel="0" collapsed="false">
      <c r="D3" s="1" t="s">
        <v>148</v>
      </c>
      <c r="E3" s="302"/>
    </row>
    <row r="4" customFormat="false" ht="15.75" hidden="false" customHeight="false" outlineLevel="0" collapsed="false">
      <c r="D4" s="1" t="s">
        <v>763</v>
      </c>
      <c r="E4" s="303"/>
    </row>
    <row r="5" customFormat="false" ht="15" hidden="false" customHeight="false" outlineLevel="0" collapsed="false">
      <c r="C5" s="303"/>
      <c r="D5" s="303"/>
      <c r="E5" s="303"/>
    </row>
    <row r="6" customFormat="false" ht="15.75" hidden="false" customHeight="true" outlineLevel="0" collapsed="false">
      <c r="A6" s="304" t="s">
        <v>1138</v>
      </c>
      <c r="B6" s="304"/>
      <c r="C6" s="304"/>
      <c r="D6" s="304"/>
      <c r="E6" s="304"/>
    </row>
    <row r="7" customFormat="false" ht="15.75" hidden="false" customHeight="false" outlineLevel="0" collapsed="false">
      <c r="A7" s="305"/>
      <c r="B7" s="305"/>
      <c r="C7" s="305"/>
      <c r="D7" s="305"/>
      <c r="E7" s="305"/>
    </row>
    <row r="8" customFormat="false" ht="15.75" hidden="false" customHeight="false" outlineLevel="0" collapsed="false">
      <c r="A8" s="306"/>
      <c r="B8" s="306"/>
      <c r="E8" s="28" t="s">
        <v>47</v>
      </c>
    </row>
    <row r="9" customFormat="false" ht="23.25" hidden="false" customHeight="true" outlineLevel="0" collapsed="false">
      <c r="A9" s="307" t="s">
        <v>1124</v>
      </c>
      <c r="B9" s="307" t="s">
        <v>1139</v>
      </c>
      <c r="C9" s="307" t="s">
        <v>1126</v>
      </c>
      <c r="D9" s="307" t="s">
        <v>928</v>
      </c>
      <c r="E9" s="307" t="s">
        <v>929</v>
      </c>
    </row>
    <row r="10" customFormat="false" ht="15.75" hidden="false" customHeight="false" outlineLevel="0" collapsed="false">
      <c r="A10" s="308" t="n">
        <v>1</v>
      </c>
      <c r="B10" s="308" t="n">
        <v>2</v>
      </c>
      <c r="C10" s="308" t="n">
        <v>3</v>
      </c>
      <c r="D10" s="308" t="n">
        <v>4</v>
      </c>
      <c r="E10" s="307" t="n">
        <v>5</v>
      </c>
    </row>
    <row r="11" customFormat="false" ht="31.5" hidden="false" customHeight="false" outlineLevel="0" collapsed="false">
      <c r="A11" s="309" t="s">
        <v>1127</v>
      </c>
      <c r="B11" s="310" t="s">
        <v>1140</v>
      </c>
      <c r="C11" s="311"/>
      <c r="D11" s="311"/>
      <c r="E11" s="311"/>
    </row>
    <row r="12" customFormat="false" ht="32.25" hidden="false" customHeight="true" outlineLevel="0" collapsed="false">
      <c r="A12" s="312" t="s">
        <v>1141</v>
      </c>
      <c r="B12" s="313" t="s">
        <v>1142</v>
      </c>
      <c r="C12" s="298" t="n">
        <v>0</v>
      </c>
      <c r="D12" s="298" t="n">
        <v>0</v>
      </c>
      <c r="E12" s="298" t="n">
        <v>0</v>
      </c>
    </row>
    <row r="13" customFormat="false" ht="33.75" hidden="false" customHeight="true" outlineLevel="0" collapsed="false">
      <c r="A13" s="312" t="s">
        <v>1143</v>
      </c>
      <c r="B13" s="313" t="s">
        <v>1144</v>
      </c>
      <c r="C13" s="298" t="n">
        <v>0</v>
      </c>
      <c r="D13" s="298" t="n">
        <v>0</v>
      </c>
      <c r="E13" s="298" t="n">
        <v>0</v>
      </c>
    </row>
    <row r="14" customFormat="false" ht="49.5" hidden="false" customHeight="true" outlineLevel="0" collapsed="false">
      <c r="A14" s="312" t="s">
        <v>1145</v>
      </c>
      <c r="B14" s="313" t="s">
        <v>1146</v>
      </c>
      <c r="C14" s="298" t="n">
        <v>0</v>
      </c>
      <c r="D14" s="298" t="n">
        <v>0</v>
      </c>
      <c r="E14" s="298" t="n">
        <v>0</v>
      </c>
    </row>
    <row r="15" customFormat="false" ht="63" hidden="false" customHeight="false" outlineLevel="0" collapsed="false">
      <c r="A15" s="312" t="s">
        <v>1147</v>
      </c>
      <c r="B15" s="313" t="s">
        <v>1148</v>
      </c>
      <c r="C15" s="298" t="n">
        <v>0</v>
      </c>
      <c r="D15" s="298" t="n">
        <v>0</v>
      </c>
      <c r="E15" s="298" t="n">
        <v>0</v>
      </c>
    </row>
    <row r="16" customFormat="false" ht="47.25" hidden="false" customHeight="false" outlineLevel="0" collapsed="false">
      <c r="A16" s="312" t="s">
        <v>1149</v>
      </c>
      <c r="B16" s="313" t="s">
        <v>1150</v>
      </c>
      <c r="C16" s="298" t="n">
        <v>0</v>
      </c>
      <c r="D16" s="298" t="n">
        <v>0</v>
      </c>
      <c r="E16" s="298" t="n">
        <v>0</v>
      </c>
    </row>
    <row r="17" customFormat="false" ht="33" hidden="false" customHeight="true" outlineLevel="0" collapsed="false">
      <c r="A17" s="309" t="s">
        <v>1151</v>
      </c>
      <c r="B17" s="310" t="s">
        <v>1152</v>
      </c>
      <c r="C17" s="298" t="n">
        <v>0</v>
      </c>
      <c r="D17" s="298" t="n">
        <v>0</v>
      </c>
      <c r="E17" s="298" t="n">
        <v>0</v>
      </c>
    </row>
    <row r="18" customFormat="false" ht="20.25" hidden="false" customHeight="true" outlineLevel="0" collapsed="false">
      <c r="A18" s="309" t="s">
        <v>1153</v>
      </c>
      <c r="B18" s="310" t="s">
        <v>1154</v>
      </c>
      <c r="C18" s="298" t="n">
        <v>0</v>
      </c>
      <c r="D18" s="298" t="n">
        <v>0</v>
      </c>
      <c r="E18" s="298" t="n">
        <v>0</v>
      </c>
    </row>
  </sheetData>
  <mergeCells count="1">
    <mergeCell ref="A6:E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9" width="25.28"/>
    <col collapsed="false" customWidth="true" hidden="false" outlineLevel="0" max="2" min="2" style="19" width="92.13"/>
    <col collapsed="false" customWidth="true" hidden="true" outlineLevel="0" max="3" min="3" style="19" width="14.85"/>
    <col collapsed="false" customWidth="true" hidden="true" outlineLevel="0" max="4" min="4" style="19" width="11.56"/>
    <col collapsed="false" customWidth="true" hidden="false" outlineLevel="0" max="5" min="5" style="19" width="14.41"/>
    <col collapsed="false" customWidth="true" hidden="true" outlineLevel="0" max="6" min="6" style="19" width="15.7"/>
    <col collapsed="false" customWidth="true" hidden="true" outlineLevel="0" max="7" min="7" style="19" width="11.56"/>
    <col collapsed="false" customWidth="true" hidden="false" outlineLevel="0" max="8" min="8" style="19" width="13.7"/>
    <col collapsed="false" customWidth="true" hidden="true" outlineLevel="0" max="9" min="9" style="19" width="14.56"/>
    <col collapsed="false" customWidth="true" hidden="true" outlineLevel="0" max="10" min="10" style="19" width="11.56"/>
    <col collapsed="false" customWidth="true" hidden="false" outlineLevel="0" max="11" min="11" style="19" width="13.7"/>
    <col collapsed="false" customWidth="false" hidden="false" outlineLevel="0" max="257" min="12" style="19" width="9.14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20" t="s">
        <v>40</v>
      </c>
      <c r="G1" s="20"/>
      <c r="H1" s="20" t="s">
        <v>40</v>
      </c>
      <c r="I1" s="20"/>
      <c r="J1" s="1"/>
      <c r="K1" s="1"/>
    </row>
    <row r="2" customFormat="false" ht="17.25" hidden="false" customHeight="true" outlineLevel="0" collapsed="false">
      <c r="A2" s="1"/>
      <c r="B2" s="1"/>
      <c r="C2" s="1"/>
      <c r="D2" s="1"/>
      <c r="E2" s="1"/>
      <c r="F2" s="1" t="s">
        <v>41</v>
      </c>
      <c r="G2" s="1"/>
      <c r="H2" s="1" t="s">
        <v>41</v>
      </c>
      <c r="I2" s="1"/>
      <c r="J2" s="1"/>
      <c r="K2" s="1"/>
      <c r="N2" s="21"/>
    </row>
    <row r="3" customFormat="false" ht="17.25" hidden="false" customHeight="true" outlineLevel="0" collapsed="false">
      <c r="A3" s="1"/>
      <c r="B3" s="1"/>
      <c r="C3" s="1"/>
      <c r="D3" s="1"/>
      <c r="E3" s="1"/>
      <c r="F3" s="1" t="s">
        <v>42</v>
      </c>
      <c r="G3" s="1"/>
      <c r="H3" s="1" t="s">
        <v>42</v>
      </c>
      <c r="I3" s="1"/>
      <c r="J3" s="1"/>
      <c r="K3" s="1"/>
      <c r="N3" s="21"/>
    </row>
    <row r="4" customFormat="false" ht="17.25" hidden="false" customHeight="true" outlineLevel="0" collapsed="false">
      <c r="A4" s="22"/>
      <c r="B4" s="23"/>
      <c r="C4" s="23"/>
      <c r="D4" s="23"/>
      <c r="E4" s="23"/>
      <c r="F4" s="1" t="s">
        <v>43</v>
      </c>
      <c r="G4" s="1"/>
      <c r="H4" s="1" t="s">
        <v>44</v>
      </c>
      <c r="I4" s="1"/>
      <c r="J4" s="1"/>
      <c r="K4" s="1"/>
      <c r="N4" s="21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N5" s="21"/>
    </row>
    <row r="6" customFormat="false" ht="39.75" hidden="false" customHeight="true" outlineLevel="0" collapsed="false">
      <c r="A6" s="24" t="s">
        <v>45</v>
      </c>
      <c r="B6" s="24"/>
      <c r="C6" s="24"/>
      <c r="D6" s="24"/>
      <c r="E6" s="24"/>
      <c r="F6" s="24"/>
      <c r="G6" s="24"/>
      <c r="H6" s="24"/>
      <c r="I6" s="24"/>
      <c r="J6" s="24"/>
      <c r="K6" s="24"/>
      <c r="N6" s="21"/>
    </row>
    <row r="7" customFormat="false" ht="24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N7" s="21"/>
    </row>
    <row r="8" customFormat="false" ht="19.5" hidden="false" customHeight="true" outlineLevel="0" collapsed="false">
      <c r="A8" s="1"/>
      <c r="B8" s="1"/>
      <c r="C8" s="26" t="s">
        <v>46</v>
      </c>
      <c r="D8" s="26"/>
      <c r="E8" s="27"/>
      <c r="F8" s="27"/>
      <c r="G8" s="27"/>
      <c r="H8" s="27"/>
      <c r="I8" s="28" t="s">
        <v>47</v>
      </c>
      <c r="K8" s="28" t="s">
        <v>47</v>
      </c>
    </row>
    <row r="9" s="21" customFormat="true" ht="22.5" hidden="false" customHeight="true" outlineLevel="0" collapsed="false">
      <c r="A9" s="8" t="s">
        <v>48</v>
      </c>
      <c r="B9" s="8" t="s">
        <v>49</v>
      </c>
      <c r="C9" s="8" t="s">
        <v>50</v>
      </c>
      <c r="D9" s="8"/>
      <c r="E9" s="8"/>
      <c r="F9" s="8" t="s">
        <v>51</v>
      </c>
      <c r="G9" s="8"/>
      <c r="H9" s="8"/>
      <c r="I9" s="8" t="s">
        <v>52</v>
      </c>
      <c r="J9" s="8"/>
      <c r="K9" s="8"/>
    </row>
    <row r="10" s="21" customFormat="true" ht="20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21" customFormat="true" ht="18" hidden="false" customHeight="true" outlineLevel="0" collapsed="false">
      <c r="A11" s="29" t="s">
        <v>53</v>
      </c>
      <c r="B11" s="30" t="s">
        <v>54</v>
      </c>
      <c r="C11" s="31" t="s">
        <v>55</v>
      </c>
      <c r="D11" s="31"/>
      <c r="E11" s="31" t="s">
        <v>55</v>
      </c>
      <c r="F11" s="31" t="s">
        <v>56</v>
      </c>
      <c r="G11" s="31"/>
      <c r="H11" s="31" t="s">
        <v>56</v>
      </c>
      <c r="I11" s="30" t="s">
        <v>57</v>
      </c>
      <c r="J11" s="30"/>
      <c r="K11" s="30" t="s">
        <v>57</v>
      </c>
    </row>
    <row r="12" customFormat="false" ht="23.25" hidden="false" customHeight="true" outlineLevel="0" collapsed="false">
      <c r="A12" s="11" t="s">
        <v>58</v>
      </c>
      <c r="B12" s="32" t="s">
        <v>59</v>
      </c>
      <c r="C12" s="33" t="n">
        <f aca="false">C13+C15+C17+C20+C24+C28+C35+C38+C41+C44+C45</f>
        <v>1295529</v>
      </c>
      <c r="D12" s="33" t="n">
        <f aca="false">D13+D15+D17+D20+D24+D28+D35+D38+D41+D44+D45</f>
        <v>0</v>
      </c>
      <c r="E12" s="33" t="n">
        <f aca="false">C12+D12</f>
        <v>1295529</v>
      </c>
      <c r="F12" s="33" t="n">
        <f aca="false">F13+F15+F17+F20+F24+F28+F35+F38+F41+F44+F45</f>
        <v>1347378</v>
      </c>
      <c r="G12" s="33" t="n">
        <f aca="false">G13+G15+G17+G20+G24+G28+G35+G38+G41+G44+G45</f>
        <v>0</v>
      </c>
      <c r="H12" s="33" t="n">
        <f aca="false">F12+G12</f>
        <v>1347378</v>
      </c>
      <c r="I12" s="33" t="n">
        <f aca="false">I13+I15+I17+I20+I24+I28+I35+I38+I41+I44+I45</f>
        <v>1354454</v>
      </c>
      <c r="J12" s="33" t="n">
        <f aca="false">J13+J15+J17+J20+J24+J28+J35+J38+J41+J44+J45</f>
        <v>0</v>
      </c>
      <c r="K12" s="33" t="n">
        <f aca="false">I12+J12</f>
        <v>1354454</v>
      </c>
    </row>
    <row r="13" customFormat="false" ht="23.25" hidden="false" customHeight="true" outlineLevel="0" collapsed="false">
      <c r="A13" s="11" t="s">
        <v>60</v>
      </c>
      <c r="B13" s="32" t="s">
        <v>61</v>
      </c>
      <c r="C13" s="33" t="n">
        <f aca="false">C14</f>
        <v>766612</v>
      </c>
      <c r="D13" s="33" t="n">
        <f aca="false">D14</f>
        <v>0</v>
      </c>
      <c r="E13" s="33" t="n">
        <f aca="false">C13+D13</f>
        <v>766612</v>
      </c>
      <c r="F13" s="33" t="n">
        <f aca="false">F14</f>
        <v>808619</v>
      </c>
      <c r="G13" s="33" t="n">
        <f aca="false">G14</f>
        <v>0</v>
      </c>
      <c r="H13" s="33" t="n">
        <f aca="false">F13+G13</f>
        <v>808619</v>
      </c>
      <c r="I13" s="33" t="n">
        <f aca="false">I14</f>
        <v>822451</v>
      </c>
      <c r="J13" s="33" t="n">
        <f aca="false">J14</f>
        <v>0</v>
      </c>
      <c r="K13" s="33" t="n">
        <f aca="false">I13+J13</f>
        <v>822451</v>
      </c>
    </row>
    <row r="14" customFormat="false" ht="23.25" hidden="false" customHeight="true" outlineLevel="0" collapsed="false">
      <c r="A14" s="13" t="s">
        <v>62</v>
      </c>
      <c r="B14" s="34" t="s">
        <v>63</v>
      </c>
      <c r="C14" s="35" t="n">
        <v>766612</v>
      </c>
      <c r="D14" s="35"/>
      <c r="E14" s="35" t="n">
        <f aca="false">C14+D14</f>
        <v>766612</v>
      </c>
      <c r="F14" s="35" t="n">
        <v>808619</v>
      </c>
      <c r="G14" s="35"/>
      <c r="H14" s="35" t="n">
        <f aca="false">F14+G14</f>
        <v>808619</v>
      </c>
      <c r="I14" s="35" t="n">
        <v>822451</v>
      </c>
      <c r="J14" s="35"/>
      <c r="K14" s="35" t="n">
        <f aca="false">I14+J14</f>
        <v>822451</v>
      </c>
    </row>
    <row r="15" customFormat="false" ht="31.5" hidden="false" customHeight="true" outlineLevel="0" collapsed="false">
      <c r="A15" s="11" t="s">
        <v>64</v>
      </c>
      <c r="B15" s="32" t="s">
        <v>65</v>
      </c>
      <c r="C15" s="33" t="n">
        <f aca="false">C16</f>
        <v>14914</v>
      </c>
      <c r="D15" s="33" t="n">
        <f aca="false">D16</f>
        <v>0</v>
      </c>
      <c r="E15" s="33" t="n">
        <f aca="false">C15+D15</f>
        <v>14914</v>
      </c>
      <c r="F15" s="33" t="n">
        <f aca="false">F16</f>
        <v>17424</v>
      </c>
      <c r="G15" s="33" t="n">
        <f aca="false">G16</f>
        <v>0</v>
      </c>
      <c r="H15" s="33" t="n">
        <f aca="false">F15+G15</f>
        <v>17424</v>
      </c>
      <c r="I15" s="33" t="n">
        <f aca="false">I16</f>
        <v>17424</v>
      </c>
      <c r="J15" s="33" t="n">
        <f aca="false">J16</f>
        <v>0</v>
      </c>
      <c r="K15" s="33" t="n">
        <f aca="false">I15+J15</f>
        <v>17424</v>
      </c>
    </row>
    <row r="16" customFormat="false" ht="31.5" hidden="false" customHeight="true" outlineLevel="0" collapsed="false">
      <c r="A16" s="13" t="s">
        <v>66</v>
      </c>
      <c r="B16" s="34" t="s">
        <v>67</v>
      </c>
      <c r="C16" s="35" t="n">
        <v>14914</v>
      </c>
      <c r="D16" s="35"/>
      <c r="E16" s="35" t="n">
        <f aca="false">C16+D16</f>
        <v>14914</v>
      </c>
      <c r="F16" s="35" t="n">
        <v>17424</v>
      </c>
      <c r="G16" s="35"/>
      <c r="H16" s="35" t="n">
        <f aca="false">F16+G16</f>
        <v>17424</v>
      </c>
      <c r="I16" s="35" t="n">
        <v>17424</v>
      </c>
      <c r="J16" s="35"/>
      <c r="K16" s="35" t="n">
        <f aca="false">I16+J16</f>
        <v>17424</v>
      </c>
    </row>
    <row r="17" customFormat="false" ht="23.25" hidden="false" customHeight="true" outlineLevel="0" collapsed="false">
      <c r="A17" s="11" t="s">
        <v>68</v>
      </c>
      <c r="B17" s="32" t="s">
        <v>69</v>
      </c>
      <c r="C17" s="33" t="n">
        <f aca="false">C18+C19</f>
        <v>10930</v>
      </c>
      <c r="D17" s="33" t="n">
        <f aca="false">D18+D19</f>
        <v>0</v>
      </c>
      <c r="E17" s="33" t="n">
        <f aca="false">C17+D17</f>
        <v>10930</v>
      </c>
      <c r="F17" s="33" t="n">
        <f aca="false">F18+F19</f>
        <v>10930</v>
      </c>
      <c r="G17" s="33" t="n">
        <f aca="false">G18+G19</f>
        <v>0</v>
      </c>
      <c r="H17" s="33" t="n">
        <f aca="false">F17+G17</f>
        <v>10930</v>
      </c>
      <c r="I17" s="33" t="n">
        <f aca="false">I18+I19</f>
        <v>10970</v>
      </c>
      <c r="J17" s="33" t="n">
        <f aca="false">J18+J19</f>
        <v>0</v>
      </c>
      <c r="K17" s="33" t="n">
        <f aca="false">I17+J17</f>
        <v>10970</v>
      </c>
    </row>
    <row r="18" customFormat="false" ht="23.25" hidden="false" customHeight="true" outlineLevel="0" collapsed="false">
      <c r="A18" s="13" t="s">
        <v>70</v>
      </c>
      <c r="B18" s="34" t="s">
        <v>71</v>
      </c>
      <c r="C18" s="35" t="n">
        <v>260</v>
      </c>
      <c r="D18" s="35"/>
      <c r="E18" s="35" t="n">
        <f aca="false">C18+D18</f>
        <v>260</v>
      </c>
      <c r="F18" s="35" t="n">
        <v>260</v>
      </c>
      <c r="G18" s="35"/>
      <c r="H18" s="35" t="n">
        <f aca="false">F18+G18</f>
        <v>260</v>
      </c>
      <c r="I18" s="35" t="n">
        <v>300</v>
      </c>
      <c r="J18" s="35"/>
      <c r="K18" s="35" t="n">
        <f aca="false">I18+J18</f>
        <v>300</v>
      </c>
    </row>
    <row r="19" customFormat="false" ht="23.25" hidden="false" customHeight="true" outlineLevel="0" collapsed="false">
      <c r="A19" s="13" t="s">
        <v>72</v>
      </c>
      <c r="B19" s="34" t="s">
        <v>73</v>
      </c>
      <c r="C19" s="35" t="n">
        <v>10670</v>
      </c>
      <c r="D19" s="35"/>
      <c r="E19" s="35" t="n">
        <f aca="false">C19+D19</f>
        <v>10670</v>
      </c>
      <c r="F19" s="35" t="n">
        <v>10670</v>
      </c>
      <c r="G19" s="35"/>
      <c r="H19" s="35" t="n">
        <f aca="false">F19+G19</f>
        <v>10670</v>
      </c>
      <c r="I19" s="35" t="n">
        <v>10670</v>
      </c>
      <c r="J19" s="35"/>
      <c r="K19" s="35" t="n">
        <f aca="false">I19+J19</f>
        <v>10670</v>
      </c>
    </row>
    <row r="20" customFormat="false" ht="23.25" hidden="false" customHeight="true" outlineLevel="0" collapsed="false">
      <c r="A20" s="11" t="s">
        <v>74</v>
      </c>
      <c r="B20" s="32" t="s">
        <v>75</v>
      </c>
      <c r="C20" s="33" t="n">
        <f aca="false">C21+C22+C23</f>
        <v>293804</v>
      </c>
      <c r="D20" s="33" t="n">
        <f aca="false">D21+D22+D23</f>
        <v>0</v>
      </c>
      <c r="E20" s="33" t="n">
        <f aca="false">C20+D20</f>
        <v>293804</v>
      </c>
      <c r="F20" s="33" t="n">
        <f aca="false">F21+F22+F23</f>
        <v>300804</v>
      </c>
      <c r="G20" s="33" t="n">
        <f aca="false">G21+G22+G23</f>
        <v>0</v>
      </c>
      <c r="H20" s="33" t="n">
        <f aca="false">F20+G20</f>
        <v>300804</v>
      </c>
      <c r="I20" s="33" t="n">
        <f aca="false">I21+I22+I23</f>
        <v>300804</v>
      </c>
      <c r="J20" s="33" t="n">
        <f aca="false">J21+J22+J23</f>
        <v>0</v>
      </c>
      <c r="K20" s="33" t="n">
        <f aca="false">I20+J20</f>
        <v>300804</v>
      </c>
    </row>
    <row r="21" customFormat="false" ht="23.25" hidden="false" customHeight="true" outlineLevel="0" collapsed="false">
      <c r="A21" s="13" t="s">
        <v>76</v>
      </c>
      <c r="B21" s="34" t="s">
        <v>77</v>
      </c>
      <c r="C21" s="35" t="n">
        <v>54404</v>
      </c>
      <c r="D21" s="35"/>
      <c r="E21" s="35" t="n">
        <f aca="false">C21+D21</f>
        <v>54404</v>
      </c>
      <c r="F21" s="35" t="n">
        <v>60404</v>
      </c>
      <c r="G21" s="35"/>
      <c r="H21" s="35" t="n">
        <f aca="false">F21+G21</f>
        <v>60404</v>
      </c>
      <c r="I21" s="35" t="n">
        <v>60404</v>
      </c>
      <c r="J21" s="35"/>
      <c r="K21" s="35" t="n">
        <f aca="false">I21+J21</f>
        <v>60404</v>
      </c>
    </row>
    <row r="22" customFormat="false" ht="23.25" hidden="false" customHeight="true" outlineLevel="0" collapsed="false">
      <c r="A22" s="13" t="s">
        <v>78</v>
      </c>
      <c r="B22" s="34" t="s">
        <v>79</v>
      </c>
      <c r="C22" s="35" t="n">
        <v>100600</v>
      </c>
      <c r="D22" s="35"/>
      <c r="E22" s="35" t="n">
        <f aca="false">C22+D22</f>
        <v>100600</v>
      </c>
      <c r="F22" s="35" t="n">
        <v>101600</v>
      </c>
      <c r="G22" s="35"/>
      <c r="H22" s="35" t="n">
        <f aca="false">F22+G22</f>
        <v>101600</v>
      </c>
      <c r="I22" s="35" t="n">
        <v>101600</v>
      </c>
      <c r="J22" s="35"/>
      <c r="K22" s="35" t="n">
        <f aca="false">I22+J22</f>
        <v>101600</v>
      </c>
    </row>
    <row r="23" customFormat="false" ht="23.25" hidden="false" customHeight="true" outlineLevel="0" collapsed="false">
      <c r="A23" s="13" t="s">
        <v>80</v>
      </c>
      <c r="B23" s="34" t="s">
        <v>81</v>
      </c>
      <c r="C23" s="35" t="n">
        <v>138800</v>
      </c>
      <c r="D23" s="35"/>
      <c r="E23" s="35" t="n">
        <f aca="false">C23+D23</f>
        <v>138800</v>
      </c>
      <c r="F23" s="35" t="n">
        <v>138800</v>
      </c>
      <c r="G23" s="35"/>
      <c r="H23" s="35" t="n">
        <f aca="false">F23+G23</f>
        <v>138800</v>
      </c>
      <c r="I23" s="35" t="n">
        <v>138800</v>
      </c>
      <c r="J23" s="35"/>
      <c r="K23" s="35" t="n">
        <f aca="false">I23+J23</f>
        <v>138800</v>
      </c>
    </row>
    <row r="24" s="36" customFormat="true" ht="23.25" hidden="false" customHeight="true" outlineLevel="0" collapsed="false">
      <c r="A24" s="11" t="s">
        <v>82</v>
      </c>
      <c r="B24" s="32" t="s">
        <v>83</v>
      </c>
      <c r="C24" s="33" t="n">
        <f aca="false">C25+C26+C27</f>
        <v>13570</v>
      </c>
      <c r="D24" s="33" t="n">
        <f aca="false">D25+D26+D27</f>
        <v>0</v>
      </c>
      <c r="E24" s="33" t="n">
        <f aca="false">C24+D24</f>
        <v>13570</v>
      </c>
      <c r="F24" s="33" t="n">
        <f aca="false">F25+F26+F27</f>
        <v>14610</v>
      </c>
      <c r="G24" s="33" t="n">
        <f aca="false">G25+G26+G27</f>
        <v>0</v>
      </c>
      <c r="H24" s="33" t="n">
        <f aca="false">F24+G24</f>
        <v>14610</v>
      </c>
      <c r="I24" s="33" t="n">
        <f aca="false">I25+I26+I27</f>
        <v>14610</v>
      </c>
      <c r="J24" s="33" t="n">
        <f aca="false">J25+J26+J27</f>
        <v>0</v>
      </c>
      <c r="K24" s="33" t="n">
        <f aca="false">I24+J24</f>
        <v>14610</v>
      </c>
    </row>
    <row r="25" s="36" customFormat="true" ht="30" hidden="false" customHeight="true" outlineLevel="0" collapsed="false">
      <c r="A25" s="13" t="s">
        <v>84</v>
      </c>
      <c r="B25" s="34" t="s">
        <v>85</v>
      </c>
      <c r="C25" s="35" t="n">
        <v>13000</v>
      </c>
      <c r="D25" s="35"/>
      <c r="E25" s="35" t="n">
        <f aca="false">C25+D25</f>
        <v>13000</v>
      </c>
      <c r="F25" s="35" t="n">
        <v>14050</v>
      </c>
      <c r="G25" s="35"/>
      <c r="H25" s="35" t="n">
        <f aca="false">F25+G25</f>
        <v>14050</v>
      </c>
      <c r="I25" s="35" t="n">
        <v>14050</v>
      </c>
      <c r="J25" s="35"/>
      <c r="K25" s="35" t="n">
        <f aca="false">I25+J25</f>
        <v>14050</v>
      </c>
    </row>
    <row r="26" customFormat="false" ht="23.25" hidden="false" customHeight="true" outlineLevel="0" collapsed="false">
      <c r="A26" s="13" t="s">
        <v>86</v>
      </c>
      <c r="B26" s="34" t="s">
        <v>87</v>
      </c>
      <c r="C26" s="35" t="n">
        <v>20</v>
      </c>
      <c r="D26" s="35"/>
      <c r="E26" s="35" t="n">
        <f aca="false">C26+D26</f>
        <v>20</v>
      </c>
      <c r="F26" s="35" t="n">
        <v>10</v>
      </c>
      <c r="G26" s="35"/>
      <c r="H26" s="35" t="n">
        <f aca="false">F26+G26</f>
        <v>10</v>
      </c>
      <c r="I26" s="35" t="n">
        <v>10</v>
      </c>
      <c r="J26" s="35"/>
      <c r="K26" s="35" t="n">
        <f aca="false">I26+J26</f>
        <v>10</v>
      </c>
    </row>
    <row r="27" customFormat="false" ht="63" hidden="false" customHeight="true" outlineLevel="0" collapsed="false">
      <c r="A27" s="13" t="s">
        <v>88</v>
      </c>
      <c r="B27" s="34" t="s">
        <v>89</v>
      </c>
      <c r="C27" s="35" t="n">
        <v>550</v>
      </c>
      <c r="D27" s="35"/>
      <c r="E27" s="35" t="n">
        <f aca="false">C27+D27</f>
        <v>550</v>
      </c>
      <c r="F27" s="35" t="n">
        <v>550</v>
      </c>
      <c r="G27" s="35"/>
      <c r="H27" s="35" t="n">
        <f aca="false">F27+G27</f>
        <v>550</v>
      </c>
      <c r="I27" s="35" t="n">
        <v>550</v>
      </c>
      <c r="J27" s="35"/>
      <c r="K27" s="35" t="n">
        <f aca="false">I27+J27</f>
        <v>550</v>
      </c>
    </row>
    <row r="28" customFormat="false" ht="31.5" hidden="false" customHeight="true" outlineLevel="0" collapsed="false">
      <c r="A28" s="11" t="s">
        <v>90</v>
      </c>
      <c r="B28" s="32" t="s">
        <v>91</v>
      </c>
      <c r="C28" s="33" t="n">
        <f aca="false">C29+C30+C31+C32+C33+C34</f>
        <v>150362</v>
      </c>
      <c r="D28" s="33" t="n">
        <f aca="false">D29+D30+D31+D32+D33+D34</f>
        <v>0</v>
      </c>
      <c r="E28" s="33" t="n">
        <f aca="false">C28+D28</f>
        <v>150362</v>
      </c>
      <c r="F28" s="33" t="n">
        <f aca="false">F29+F30+F31+F32+F33+F34</f>
        <v>148008</v>
      </c>
      <c r="G28" s="33" t="n">
        <f aca="false">G29+G30+G31+G32+G33+G34</f>
        <v>0</v>
      </c>
      <c r="H28" s="33" t="n">
        <f aca="false">F28+G28</f>
        <v>148008</v>
      </c>
      <c r="I28" s="33" t="n">
        <f aca="false">I29+I30+I31+I32+I33+I34</f>
        <v>142023</v>
      </c>
      <c r="J28" s="33" t="n">
        <f aca="false">J29+J30+J31+J32+J33+J34</f>
        <v>0</v>
      </c>
      <c r="K28" s="33" t="n">
        <f aca="false">I28+J28</f>
        <v>142023</v>
      </c>
    </row>
    <row r="29" customFormat="false" ht="63" hidden="false" customHeight="true" outlineLevel="0" collapsed="false">
      <c r="A29" s="13" t="s">
        <v>92</v>
      </c>
      <c r="B29" s="34" t="s">
        <v>93</v>
      </c>
      <c r="C29" s="35" t="n">
        <v>110500</v>
      </c>
      <c r="D29" s="35"/>
      <c r="E29" s="35" t="n">
        <f aca="false">C29+D29</f>
        <v>110500</v>
      </c>
      <c r="F29" s="35" t="n">
        <v>110550</v>
      </c>
      <c r="G29" s="35"/>
      <c r="H29" s="35" t="n">
        <f aca="false">F29+G29</f>
        <v>110550</v>
      </c>
      <c r="I29" s="35" t="n">
        <v>110600</v>
      </c>
      <c r="J29" s="35"/>
      <c r="K29" s="35" t="n">
        <f aca="false">I29+J29</f>
        <v>110600</v>
      </c>
    </row>
    <row r="30" customFormat="false" ht="47.25" hidden="false" customHeight="true" outlineLevel="0" collapsed="false">
      <c r="A30" s="13" t="s">
        <v>94</v>
      </c>
      <c r="B30" s="34" t="s">
        <v>95</v>
      </c>
      <c r="C30" s="35" t="n">
        <v>7300</v>
      </c>
      <c r="D30" s="35"/>
      <c r="E30" s="35" t="n">
        <f aca="false">C30+D30</f>
        <v>7300</v>
      </c>
      <c r="F30" s="35" t="n">
        <v>7310</v>
      </c>
      <c r="G30" s="35"/>
      <c r="H30" s="35" t="n">
        <f aca="false">F30+G30</f>
        <v>7310</v>
      </c>
      <c r="I30" s="35" t="n">
        <v>7320</v>
      </c>
      <c r="J30" s="35"/>
      <c r="K30" s="35" t="n">
        <f aca="false">I30+J30</f>
        <v>7320</v>
      </c>
    </row>
    <row r="31" customFormat="false" ht="47.25" hidden="false" customHeight="true" outlineLevel="0" collapsed="false">
      <c r="A31" s="13" t="s">
        <v>96</v>
      </c>
      <c r="B31" s="34" t="s">
        <v>97</v>
      </c>
      <c r="C31" s="35" t="n">
        <v>5300</v>
      </c>
      <c r="D31" s="35"/>
      <c r="E31" s="35" t="n">
        <f aca="false">C31+D31</f>
        <v>5300</v>
      </c>
      <c r="F31" s="35" t="n">
        <v>4900</v>
      </c>
      <c r="G31" s="35"/>
      <c r="H31" s="35" t="n">
        <f aca="false">F31+G31</f>
        <v>4900</v>
      </c>
      <c r="I31" s="35" t="n">
        <v>4700</v>
      </c>
      <c r="J31" s="35"/>
      <c r="K31" s="35" t="n">
        <f aca="false">I31+J31</f>
        <v>4700</v>
      </c>
    </row>
    <row r="32" customFormat="false" ht="78" hidden="false" customHeight="true" outlineLevel="0" collapsed="false">
      <c r="A32" s="13" t="s">
        <v>98</v>
      </c>
      <c r="B32" s="34" t="s">
        <v>99</v>
      </c>
      <c r="C32" s="35" t="n">
        <v>17200</v>
      </c>
      <c r="D32" s="35"/>
      <c r="E32" s="35" t="n">
        <f aca="false">C32+D32</f>
        <v>17200</v>
      </c>
      <c r="F32" s="35" t="n">
        <v>15200</v>
      </c>
      <c r="G32" s="35"/>
      <c r="H32" s="35" t="n">
        <f aca="false">F32+G32</f>
        <v>15200</v>
      </c>
      <c r="I32" s="35" t="n">
        <v>9200</v>
      </c>
      <c r="J32" s="35"/>
      <c r="K32" s="35" t="n">
        <f aca="false">I32+J32</f>
        <v>9200</v>
      </c>
    </row>
    <row r="33" customFormat="false" ht="47.25" hidden="false" customHeight="true" outlineLevel="0" collapsed="false">
      <c r="A33" s="13" t="s">
        <v>100</v>
      </c>
      <c r="B33" s="34" t="s">
        <v>101</v>
      </c>
      <c r="C33" s="35" t="n">
        <v>660</v>
      </c>
      <c r="D33" s="35"/>
      <c r="E33" s="35" t="n">
        <f aca="false">C33+D33</f>
        <v>660</v>
      </c>
      <c r="F33" s="35" t="n">
        <v>500</v>
      </c>
      <c r="G33" s="35"/>
      <c r="H33" s="35" t="n">
        <f aca="false">F33+G33</f>
        <v>500</v>
      </c>
      <c r="I33" s="35" t="n">
        <v>500</v>
      </c>
      <c r="J33" s="35"/>
      <c r="K33" s="35" t="n">
        <f aca="false">I33+J33</f>
        <v>500</v>
      </c>
    </row>
    <row r="34" customFormat="false" ht="48.75" hidden="false" customHeight="true" outlineLevel="0" collapsed="false">
      <c r="A34" s="13" t="s">
        <v>102</v>
      </c>
      <c r="B34" s="34" t="s">
        <v>103</v>
      </c>
      <c r="C34" s="35" t="n">
        <v>9402</v>
      </c>
      <c r="D34" s="35"/>
      <c r="E34" s="35" t="n">
        <f aca="false">C34+D34</f>
        <v>9402</v>
      </c>
      <c r="F34" s="35" t="n">
        <v>9548</v>
      </c>
      <c r="G34" s="35"/>
      <c r="H34" s="35" t="n">
        <f aca="false">F34+G34</f>
        <v>9548</v>
      </c>
      <c r="I34" s="35" t="n">
        <v>9703</v>
      </c>
      <c r="J34" s="35"/>
      <c r="K34" s="35" t="n">
        <f aca="false">I34+J34</f>
        <v>9703</v>
      </c>
    </row>
    <row r="35" customFormat="false" ht="23.25" hidden="false" customHeight="true" outlineLevel="0" collapsed="false">
      <c r="A35" s="11" t="s">
        <v>104</v>
      </c>
      <c r="B35" s="32" t="s">
        <v>105</v>
      </c>
      <c r="C35" s="33" t="n">
        <f aca="false">C36+C37</f>
        <v>8283</v>
      </c>
      <c r="D35" s="33" t="n">
        <f aca="false">D36+D37</f>
        <v>0</v>
      </c>
      <c r="E35" s="33" t="n">
        <f aca="false">C35+D35</f>
        <v>8283</v>
      </c>
      <c r="F35" s="33" t="n">
        <f aca="false">F36+F37</f>
        <v>7983</v>
      </c>
      <c r="G35" s="33" t="n">
        <f aca="false">G36+G37</f>
        <v>0</v>
      </c>
      <c r="H35" s="33" t="n">
        <f aca="false">F35+G35</f>
        <v>7983</v>
      </c>
      <c r="I35" s="33" t="n">
        <f aca="false">I36+I37</f>
        <v>8283</v>
      </c>
      <c r="J35" s="33" t="n">
        <f aca="false">J36+J37</f>
        <v>0</v>
      </c>
      <c r="K35" s="33" t="n">
        <f aca="false">I35+J35</f>
        <v>8283</v>
      </c>
    </row>
    <row r="36" customFormat="false" ht="23.25" hidden="false" customHeight="true" outlineLevel="0" collapsed="false">
      <c r="A36" s="13" t="s">
        <v>106</v>
      </c>
      <c r="B36" s="34" t="s">
        <v>107</v>
      </c>
      <c r="C36" s="35" t="n">
        <v>6983</v>
      </c>
      <c r="D36" s="35"/>
      <c r="E36" s="35" t="n">
        <f aca="false">C36+D36</f>
        <v>6983</v>
      </c>
      <c r="F36" s="35" t="n">
        <v>6983</v>
      </c>
      <c r="G36" s="35"/>
      <c r="H36" s="35" t="n">
        <f aca="false">F36+G36</f>
        <v>6983</v>
      </c>
      <c r="I36" s="35" t="n">
        <v>6983</v>
      </c>
      <c r="J36" s="35"/>
      <c r="K36" s="35" t="n">
        <f aca="false">I36+J36</f>
        <v>6983</v>
      </c>
    </row>
    <row r="37" customFormat="false" ht="23.25" hidden="false" customHeight="true" outlineLevel="0" collapsed="false">
      <c r="A37" s="13" t="s">
        <v>108</v>
      </c>
      <c r="B37" s="34" t="s">
        <v>109</v>
      </c>
      <c r="C37" s="35" t="n">
        <v>1300</v>
      </c>
      <c r="D37" s="35"/>
      <c r="E37" s="35" t="n">
        <f aca="false">C37+D37</f>
        <v>1300</v>
      </c>
      <c r="F37" s="35" t="n">
        <v>1000</v>
      </c>
      <c r="G37" s="35"/>
      <c r="H37" s="35" t="n">
        <f aca="false">F37+G37</f>
        <v>1000</v>
      </c>
      <c r="I37" s="35" t="n">
        <v>1300</v>
      </c>
      <c r="J37" s="35"/>
      <c r="K37" s="35" t="n">
        <f aca="false">I37+J37</f>
        <v>1300</v>
      </c>
    </row>
    <row r="38" s="21" customFormat="true" ht="32.25" hidden="false" customHeight="true" outlineLevel="0" collapsed="false">
      <c r="A38" s="11" t="s">
        <v>110</v>
      </c>
      <c r="B38" s="32" t="s">
        <v>111</v>
      </c>
      <c r="C38" s="33" t="n">
        <f aca="false">C39+C40</f>
        <v>16335</v>
      </c>
      <c r="D38" s="33" t="n">
        <f aca="false">D39+D40</f>
        <v>0</v>
      </c>
      <c r="E38" s="33" t="n">
        <f aca="false">C38+D38</f>
        <v>16335</v>
      </c>
      <c r="F38" s="33" t="n">
        <f aca="false">F39+F40</f>
        <v>16335</v>
      </c>
      <c r="G38" s="33" t="n">
        <f aca="false">G39+G40</f>
        <v>0</v>
      </c>
      <c r="H38" s="33" t="n">
        <f aca="false">F38+G38</f>
        <v>16335</v>
      </c>
      <c r="I38" s="33" t="n">
        <f aca="false">I39+I40</f>
        <v>16335</v>
      </c>
      <c r="J38" s="33" t="n">
        <f aca="false">J39+J40</f>
        <v>0</v>
      </c>
      <c r="K38" s="33" t="n">
        <f aca="false">I38+J38</f>
        <v>16335</v>
      </c>
    </row>
    <row r="39" customFormat="false" ht="31.5" hidden="false" customHeight="true" outlineLevel="0" collapsed="false">
      <c r="A39" s="13" t="s">
        <v>112</v>
      </c>
      <c r="B39" s="34" t="s">
        <v>113</v>
      </c>
      <c r="C39" s="35" t="n">
        <v>35</v>
      </c>
      <c r="D39" s="35"/>
      <c r="E39" s="35" t="n">
        <f aca="false">C39+D39</f>
        <v>35</v>
      </c>
      <c r="F39" s="35" t="n">
        <v>35</v>
      </c>
      <c r="G39" s="35"/>
      <c r="H39" s="35" t="n">
        <f aca="false">F39+G39</f>
        <v>35</v>
      </c>
      <c r="I39" s="35" t="n">
        <v>35</v>
      </c>
      <c r="J39" s="35"/>
      <c r="K39" s="35" t="n">
        <f aca="false">I39+J39</f>
        <v>35</v>
      </c>
    </row>
    <row r="40" customFormat="false" ht="23.25" hidden="false" customHeight="true" outlineLevel="0" collapsed="false">
      <c r="A40" s="13" t="s">
        <v>114</v>
      </c>
      <c r="B40" s="34" t="s">
        <v>115</v>
      </c>
      <c r="C40" s="35" t="n">
        <v>16300</v>
      </c>
      <c r="D40" s="35"/>
      <c r="E40" s="35" t="n">
        <f aca="false">C40+D40</f>
        <v>16300</v>
      </c>
      <c r="F40" s="35" t="n">
        <v>16300</v>
      </c>
      <c r="G40" s="35"/>
      <c r="H40" s="35" t="n">
        <f aca="false">F40+G40</f>
        <v>16300</v>
      </c>
      <c r="I40" s="35" t="n">
        <v>16300</v>
      </c>
      <c r="J40" s="35"/>
      <c r="K40" s="35" t="n">
        <f aca="false">I40+J40</f>
        <v>16300</v>
      </c>
    </row>
    <row r="41" customFormat="false" ht="23.25" hidden="false" customHeight="true" outlineLevel="0" collapsed="false">
      <c r="A41" s="11" t="s">
        <v>116</v>
      </c>
      <c r="B41" s="32" t="s">
        <v>117</v>
      </c>
      <c r="C41" s="33" t="n">
        <f aca="false">C42+C43</f>
        <v>3922</v>
      </c>
      <c r="D41" s="33" t="n">
        <f aca="false">D42+D43</f>
        <v>0</v>
      </c>
      <c r="E41" s="33" t="n">
        <f aca="false">C41+D41</f>
        <v>3922</v>
      </c>
      <c r="F41" s="33" t="n">
        <f aca="false">F42+F43</f>
        <v>3021</v>
      </c>
      <c r="G41" s="33" t="n">
        <f aca="false">G42+G43</f>
        <v>0</v>
      </c>
      <c r="H41" s="33" t="n">
        <f aca="false">F41+G41</f>
        <v>3021</v>
      </c>
      <c r="I41" s="33" t="n">
        <f aca="false">I42+I43</f>
        <v>2405</v>
      </c>
      <c r="J41" s="33" t="n">
        <f aca="false">J42+J43</f>
        <v>0</v>
      </c>
      <c r="K41" s="33" t="n">
        <f aca="false">I41+J41</f>
        <v>2405</v>
      </c>
    </row>
    <row r="42" s="36" customFormat="true" ht="63" hidden="false" customHeight="true" outlineLevel="0" collapsed="false">
      <c r="A42" s="13" t="s">
        <v>118</v>
      </c>
      <c r="B42" s="34" t="s">
        <v>119</v>
      </c>
      <c r="C42" s="35" t="n">
        <v>2422</v>
      </c>
      <c r="D42" s="35"/>
      <c r="E42" s="35" t="n">
        <f aca="false">C42+D42</f>
        <v>2422</v>
      </c>
      <c r="F42" s="35" t="n">
        <v>2021</v>
      </c>
      <c r="G42" s="35"/>
      <c r="H42" s="35" t="n">
        <f aca="false">F42+G42</f>
        <v>2021</v>
      </c>
      <c r="I42" s="35" t="n">
        <v>1405</v>
      </c>
      <c r="J42" s="35"/>
      <c r="K42" s="35" t="n">
        <f aca="false">I42+J42</f>
        <v>1405</v>
      </c>
    </row>
    <row r="43" s="36" customFormat="true" ht="31.5" hidden="false" customHeight="true" outlineLevel="0" collapsed="false">
      <c r="A43" s="13" t="s">
        <v>120</v>
      </c>
      <c r="B43" s="34" t="s">
        <v>121</v>
      </c>
      <c r="C43" s="35" t="n">
        <v>1500</v>
      </c>
      <c r="D43" s="35"/>
      <c r="E43" s="35" t="n">
        <f aca="false">C43+D43</f>
        <v>1500</v>
      </c>
      <c r="F43" s="35" t="n">
        <v>1000</v>
      </c>
      <c r="G43" s="35"/>
      <c r="H43" s="35" t="n">
        <f aca="false">F43+G43</f>
        <v>1000</v>
      </c>
      <c r="I43" s="35" t="n">
        <v>1000</v>
      </c>
      <c r="J43" s="35"/>
      <c r="K43" s="35" t="n">
        <f aca="false">I43+J43</f>
        <v>1000</v>
      </c>
    </row>
    <row r="44" s="36" customFormat="true" ht="23.25" hidden="false" customHeight="true" outlineLevel="0" collapsed="false">
      <c r="A44" s="11" t="s">
        <v>122</v>
      </c>
      <c r="B44" s="32" t="s">
        <v>123</v>
      </c>
      <c r="C44" s="33" t="n">
        <v>15000</v>
      </c>
      <c r="D44" s="33"/>
      <c r="E44" s="33" t="n">
        <f aca="false">C44+D44</f>
        <v>15000</v>
      </c>
      <c r="F44" s="33" t="n">
        <v>18000</v>
      </c>
      <c r="G44" s="33"/>
      <c r="H44" s="33" t="n">
        <f aca="false">F44+G44</f>
        <v>18000</v>
      </c>
      <c r="I44" s="33" t="n">
        <v>18000</v>
      </c>
      <c r="J44" s="33"/>
      <c r="K44" s="33" t="n">
        <f aca="false">I44+J44</f>
        <v>18000</v>
      </c>
    </row>
    <row r="45" s="36" customFormat="true" ht="23.25" hidden="false" customHeight="true" outlineLevel="0" collapsed="false">
      <c r="A45" s="11" t="s">
        <v>124</v>
      </c>
      <c r="B45" s="32" t="s">
        <v>125</v>
      </c>
      <c r="C45" s="33" t="n">
        <f aca="false">C46</f>
        <v>1797</v>
      </c>
      <c r="D45" s="33" t="n">
        <f aca="false">D46</f>
        <v>0</v>
      </c>
      <c r="E45" s="33" t="n">
        <f aca="false">C45+D45</f>
        <v>1797</v>
      </c>
      <c r="F45" s="33" t="n">
        <f aca="false">F46</f>
        <v>1644</v>
      </c>
      <c r="G45" s="33" t="n">
        <f aca="false">G46</f>
        <v>0</v>
      </c>
      <c r="H45" s="33" t="n">
        <f aca="false">F45+G45</f>
        <v>1644</v>
      </c>
      <c r="I45" s="33" t="n">
        <f aca="false">I46</f>
        <v>1149</v>
      </c>
      <c r="J45" s="33" t="n">
        <f aca="false">J46</f>
        <v>0</v>
      </c>
      <c r="K45" s="33" t="n">
        <f aca="false">I45+J45</f>
        <v>1149</v>
      </c>
    </row>
    <row r="46" s="36" customFormat="true" ht="23.25" hidden="false" customHeight="true" outlineLevel="0" collapsed="false">
      <c r="A46" s="13" t="s">
        <v>126</v>
      </c>
      <c r="B46" s="34" t="s">
        <v>37</v>
      </c>
      <c r="C46" s="35" t="n">
        <v>1797</v>
      </c>
      <c r="D46" s="35"/>
      <c r="E46" s="35" t="n">
        <f aca="false">C46+D46</f>
        <v>1797</v>
      </c>
      <c r="F46" s="35" t="n">
        <v>1644</v>
      </c>
      <c r="G46" s="35"/>
      <c r="H46" s="35" t="n">
        <f aca="false">F46+G46</f>
        <v>1644</v>
      </c>
      <c r="I46" s="35" t="n">
        <v>1149</v>
      </c>
      <c r="J46" s="35"/>
      <c r="K46" s="35" t="n">
        <f aca="false">I46+J46</f>
        <v>1149</v>
      </c>
    </row>
    <row r="47" s="36" customFormat="true" ht="23.25" hidden="false" customHeight="true" outlineLevel="0" collapsed="false">
      <c r="A47" s="11" t="s">
        <v>127</v>
      </c>
      <c r="B47" s="37" t="s">
        <v>128</v>
      </c>
      <c r="C47" s="33" t="n">
        <f aca="false">C48</f>
        <v>2406310.9</v>
      </c>
      <c r="D47" s="33" t="n">
        <f aca="false">D48</f>
        <v>-13273.16229</v>
      </c>
      <c r="E47" s="33" t="n">
        <f aca="false">C47+D47</f>
        <v>2393037.73771</v>
      </c>
      <c r="F47" s="33" t="n">
        <f aca="false">F48</f>
        <v>2099370.2</v>
      </c>
      <c r="G47" s="33" t="n">
        <f aca="false">G48</f>
        <v>-13431.5</v>
      </c>
      <c r="H47" s="33" t="n">
        <f aca="false">F47+G47</f>
        <v>2085938.7</v>
      </c>
      <c r="I47" s="33" t="n">
        <f aca="false">I48</f>
        <v>1746152</v>
      </c>
      <c r="J47" s="33" t="n">
        <f aca="false">J48</f>
        <v>397.7</v>
      </c>
      <c r="K47" s="33" t="n">
        <f aca="false">I47+J47</f>
        <v>1746549.7</v>
      </c>
    </row>
    <row r="48" s="36" customFormat="true" ht="31.5" hidden="false" customHeight="true" outlineLevel="0" collapsed="false">
      <c r="A48" s="11" t="s">
        <v>129</v>
      </c>
      <c r="B48" s="37" t="s">
        <v>130</v>
      </c>
      <c r="C48" s="33" t="n">
        <f aca="false">C49+C50+C51+C52</f>
        <v>2406310.9</v>
      </c>
      <c r="D48" s="33" t="n">
        <f aca="false">D49+D50+D51+D52</f>
        <v>-13273.16229</v>
      </c>
      <c r="E48" s="33" t="n">
        <f aca="false">C48+D48</f>
        <v>2393037.73771</v>
      </c>
      <c r="F48" s="33" t="n">
        <f aca="false">F49+F50+F51+F52</f>
        <v>2099370.2</v>
      </c>
      <c r="G48" s="33" t="n">
        <f aca="false">G49+G50+G51+G52</f>
        <v>-13431.5</v>
      </c>
      <c r="H48" s="33" t="n">
        <f aca="false">F48+G48</f>
        <v>2085938.7</v>
      </c>
      <c r="I48" s="33" t="n">
        <f aca="false">I49+I50+I51+I52</f>
        <v>1746152</v>
      </c>
      <c r="J48" s="33" t="n">
        <f aca="false">J49+J50+J51+J52</f>
        <v>397.7</v>
      </c>
      <c r="K48" s="33" t="n">
        <f aca="false">I48+J48</f>
        <v>1746549.7</v>
      </c>
    </row>
    <row r="49" customFormat="false" ht="23.25" hidden="false" customHeight="true" outlineLevel="0" collapsed="false">
      <c r="A49" s="13" t="s">
        <v>131</v>
      </c>
      <c r="B49" s="34" t="s">
        <v>132</v>
      </c>
      <c r="C49" s="35" t="n">
        <v>165898.6</v>
      </c>
      <c r="D49" s="35"/>
      <c r="E49" s="35" t="n">
        <f aca="false">C49+D49</f>
        <v>165898.6</v>
      </c>
      <c r="F49" s="35" t="n">
        <v>96682.2</v>
      </c>
      <c r="G49" s="35"/>
      <c r="H49" s="35" t="n">
        <f aca="false">F49+G49</f>
        <v>96682.2</v>
      </c>
      <c r="I49" s="35" t="n">
        <v>101152.9</v>
      </c>
      <c r="J49" s="35"/>
      <c r="K49" s="35" t="n">
        <f aca="false">I49+J49</f>
        <v>101152.9</v>
      </c>
    </row>
    <row r="50" customFormat="false" ht="31.5" hidden="false" customHeight="true" outlineLevel="0" collapsed="false">
      <c r="A50" s="13" t="s">
        <v>133</v>
      </c>
      <c r="B50" s="34" t="s">
        <v>134</v>
      </c>
      <c r="C50" s="35" t="n">
        <f aca="false">905611.1</f>
        <v>905611.1</v>
      </c>
      <c r="D50" s="35" t="n">
        <f aca="false">-1351.4+2935.03771</f>
        <v>1583.63771</v>
      </c>
      <c r="E50" s="35" t="n">
        <f aca="false">C50+D50</f>
        <v>907194.73771</v>
      </c>
      <c r="F50" s="35" t="n">
        <f aca="false">580100</f>
        <v>580100</v>
      </c>
      <c r="G50" s="35" t="n">
        <f aca="false">-320.8</f>
        <v>-320.8</v>
      </c>
      <c r="H50" s="35" t="n">
        <f aca="false">F50+G50</f>
        <v>579779.2</v>
      </c>
      <c r="I50" s="35" t="n">
        <f aca="false">238394.2</f>
        <v>238394.2</v>
      </c>
      <c r="J50" s="35" t="n">
        <f aca="false">-84.6</f>
        <v>-84.6</v>
      </c>
      <c r="K50" s="35" t="n">
        <f aca="false">I50+J50</f>
        <v>238309.6</v>
      </c>
    </row>
    <row r="51" customFormat="false" ht="23.25" hidden="false" customHeight="true" outlineLevel="0" collapsed="false">
      <c r="A51" s="13" t="s">
        <v>135</v>
      </c>
      <c r="B51" s="34" t="s">
        <v>136</v>
      </c>
      <c r="C51" s="35" t="n">
        <f aca="false">1165407.5</f>
        <v>1165407.5</v>
      </c>
      <c r="D51" s="35" t="n">
        <f aca="false">-9373.9-7030.5-9.4+155+1402</f>
        <v>-14856.8</v>
      </c>
      <c r="E51" s="35" t="n">
        <f aca="false">C51+D51</f>
        <v>1150550.7</v>
      </c>
      <c r="F51" s="35" t="n">
        <f aca="false">1164584.4</f>
        <v>1164584.4</v>
      </c>
      <c r="G51" s="35" t="n">
        <f aca="false">-10155.1-2343.5-24-588.1-0</f>
        <v>-13110.7</v>
      </c>
      <c r="H51" s="35" t="n">
        <f aca="false">F51+G51</f>
        <v>1151473.7</v>
      </c>
      <c r="I51" s="35" t="n">
        <f aca="false">1153679.7</f>
        <v>1153679.7</v>
      </c>
      <c r="J51" s="35" t="n">
        <f aca="false">0-0-331.6-588.1+1402</f>
        <v>482.3</v>
      </c>
      <c r="K51" s="35" t="n">
        <f aca="false">I51+J51</f>
        <v>1154162</v>
      </c>
    </row>
    <row r="52" customFormat="false" ht="23.25" hidden="false" customHeight="true" outlineLevel="0" collapsed="false">
      <c r="A52" s="13" t="s">
        <v>137</v>
      </c>
      <c r="B52" s="34" t="s">
        <v>138</v>
      </c>
      <c r="C52" s="35" t="n">
        <v>169393.7</v>
      </c>
      <c r="D52" s="35"/>
      <c r="E52" s="35" t="n">
        <f aca="false">C52+D52</f>
        <v>169393.7</v>
      </c>
      <c r="F52" s="35" t="n">
        <v>258003.6</v>
      </c>
      <c r="G52" s="35"/>
      <c r="H52" s="35" t="n">
        <f aca="false">F52+G52</f>
        <v>258003.6</v>
      </c>
      <c r="I52" s="35" t="n">
        <v>252925.2</v>
      </c>
      <c r="J52" s="35"/>
      <c r="K52" s="35" t="n">
        <f aca="false">I52+J52</f>
        <v>252925.2</v>
      </c>
    </row>
    <row r="53" customFormat="false" ht="28.5" hidden="false" customHeight="true" outlineLevel="0" collapsed="false">
      <c r="A53" s="38"/>
      <c r="B53" s="32" t="s">
        <v>139</v>
      </c>
      <c r="C53" s="33" t="n">
        <f aca="false">C12+C47</f>
        <v>3701839.9</v>
      </c>
      <c r="D53" s="33" t="n">
        <f aca="false">D12+D47</f>
        <v>-13273.16229</v>
      </c>
      <c r="E53" s="33" t="n">
        <f aca="false">C53+D53</f>
        <v>3688566.73771</v>
      </c>
      <c r="F53" s="33" t="n">
        <f aca="false">F12+F48</f>
        <v>3446748.2</v>
      </c>
      <c r="G53" s="33" t="n">
        <f aca="false">G12+G47</f>
        <v>-13431.5</v>
      </c>
      <c r="H53" s="33" t="n">
        <f aca="false">F53+G53</f>
        <v>3433316.7</v>
      </c>
      <c r="I53" s="33" t="n">
        <f aca="false">I12+I48</f>
        <v>3100606</v>
      </c>
      <c r="J53" s="33" t="n">
        <f aca="false">J12+J47</f>
        <v>397.7</v>
      </c>
      <c r="K53" s="33" t="n">
        <f aca="false">I53+J53</f>
        <v>3101003.7</v>
      </c>
    </row>
    <row r="54" customFormat="false" ht="23.25" hidden="true" customHeight="true" outlineLevel="0" collapsed="false">
      <c r="A54" s="39" t="s">
        <v>140</v>
      </c>
      <c r="B54" s="40" t="s">
        <v>141</v>
      </c>
      <c r="C54" s="40" t="n">
        <f aca="false">C49+C12</f>
        <v>1461427.6</v>
      </c>
      <c r="D54" s="40" t="n">
        <f aca="false">D49+D12</f>
        <v>0</v>
      </c>
      <c r="E54" s="41" t="n">
        <f aca="false">C54+D54</f>
        <v>1461427.6</v>
      </c>
      <c r="F54" s="40" t="n">
        <f aca="false">F49+F12</f>
        <v>1444060.2</v>
      </c>
      <c r="G54" s="40"/>
      <c r="H54" s="42" t="n">
        <f aca="false">F54+G54</f>
        <v>1444060.2</v>
      </c>
      <c r="I54" s="40" t="n">
        <f aca="false">I49+I12</f>
        <v>1455606.9</v>
      </c>
      <c r="J54" s="43"/>
      <c r="K54" s="42" t="n">
        <f aca="false">I54+J54</f>
        <v>1455606.9</v>
      </c>
    </row>
    <row r="55" customFormat="false" ht="18.75" hidden="true" customHeight="true" outlineLevel="0" collapsed="false">
      <c r="A55" s="39"/>
      <c r="B55" s="40" t="s">
        <v>142</v>
      </c>
      <c r="C55" s="44" t="n">
        <v>167859.5</v>
      </c>
      <c r="D55" s="45" t="n">
        <v>10.5</v>
      </c>
      <c r="E55" s="46" t="n">
        <f aca="false">C55+D55</f>
        <v>167870</v>
      </c>
      <c r="F55" s="40" t="n">
        <v>0</v>
      </c>
      <c r="G55" s="40"/>
      <c r="H55" s="42" t="n">
        <f aca="false">F55+G55</f>
        <v>0</v>
      </c>
      <c r="I55" s="40" t="n">
        <v>0</v>
      </c>
      <c r="J55" s="43"/>
      <c r="K55" s="42" t="n">
        <f aca="false">I55+J55</f>
        <v>0</v>
      </c>
    </row>
    <row r="56" customFormat="false" ht="15.75" hidden="true" customHeight="true" outlineLevel="0" collapsed="false">
      <c r="A56" s="39"/>
      <c r="B56" s="47" t="s">
        <v>143</v>
      </c>
      <c r="C56" s="48" t="n">
        <f aca="false">C55/C54</f>
        <v>0.114859949271521</v>
      </c>
      <c r="D56" s="48"/>
      <c r="E56" s="49" t="n">
        <f aca="false">C56+D56</f>
        <v>0.114859949271521</v>
      </c>
      <c r="F56" s="48" t="n">
        <f aca="false">F55/F54</f>
        <v>0</v>
      </c>
      <c r="G56" s="48"/>
      <c r="H56" s="50" t="n">
        <f aca="false">F56+G56</f>
        <v>0</v>
      </c>
      <c r="I56" s="48" t="n">
        <f aca="false">I55/I54</f>
        <v>0</v>
      </c>
      <c r="J56" s="43"/>
      <c r="K56" s="50" t="n">
        <f aca="false">I56+J56</f>
        <v>0</v>
      </c>
    </row>
    <row r="57" customFormat="false" ht="23.25" hidden="true" customHeight="false" outlineLevel="0" collapsed="false"/>
    <row r="58" customFormat="false" ht="23.25" hidden="true" customHeight="false" outlineLevel="0" collapsed="false">
      <c r="B58" s="51" t="s">
        <v>144</v>
      </c>
      <c r="C58" s="52"/>
      <c r="D58" s="53"/>
      <c r="E58" s="54" t="n">
        <v>3688566.73771</v>
      </c>
      <c r="F58" s="55"/>
      <c r="G58" s="55"/>
      <c r="H58" s="54" t="n">
        <v>3433316.7</v>
      </c>
      <c r="I58" s="56"/>
      <c r="J58" s="55"/>
      <c r="K58" s="54" t="n">
        <v>3101003.7</v>
      </c>
    </row>
    <row r="59" customFormat="false" ht="23.25" hidden="true" customHeight="false" outlineLevel="0" collapsed="false">
      <c r="B59" s="57" t="s">
        <v>145</v>
      </c>
      <c r="E59" s="58" t="n">
        <v>2393037.73977</v>
      </c>
      <c r="F59" s="59"/>
      <c r="G59" s="59"/>
      <c r="H59" s="58" t="n">
        <v>2085938.69575</v>
      </c>
      <c r="I59" s="59"/>
      <c r="J59" s="59"/>
      <c r="K59" s="58" t="n">
        <v>1746549.7</v>
      </c>
    </row>
    <row r="60" customFormat="false" ht="23.25" hidden="true" customHeight="false" outlineLevel="0" collapsed="false"/>
    <row r="61" customFormat="false" ht="23.25" hidden="true" customHeight="false" outlineLevel="0" collapsed="false"/>
  </sheetData>
  <mergeCells count="7">
    <mergeCell ref="A6:K6"/>
    <mergeCell ref="A9:A10"/>
    <mergeCell ref="B9:B10"/>
    <mergeCell ref="C9:E10"/>
    <mergeCell ref="F9:H10"/>
    <mergeCell ref="I9:K10"/>
    <mergeCell ref="A54:A5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653"/>
  <sheetViews>
    <sheetView showFormulas="false" showGridLines="true" showRowColHeaders="true" showZeros="true" rightToLeft="false" tabSelected="false" showOutlineSymbols="true" defaultGridColor="true" view="normal" topLeftCell="A618" colorId="64" zoomScale="70" zoomScaleNormal="70" zoomScalePageLayoutView="100" workbookViewId="0">
      <selection pane="topLeft" activeCell="N10" activeCellId="0" sqref="N10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60" width="21.42"/>
    <col collapsed="false" customWidth="true" hidden="false" outlineLevel="0" max="2" min="2" style="60" width="12.99"/>
    <col collapsed="false" customWidth="true" hidden="false" outlineLevel="0" max="3" min="3" style="61" width="119.85"/>
    <col collapsed="false" customWidth="true" hidden="true" outlineLevel="0" max="4" min="4" style="62" width="19.14"/>
    <col collapsed="false" customWidth="true" hidden="true" outlineLevel="0" max="5" min="5" style="62" width="20.99"/>
    <col collapsed="false" customWidth="true" hidden="false" outlineLevel="0" max="6" min="6" style="62" width="19.99"/>
    <col collapsed="false" customWidth="true" hidden="true" outlineLevel="0" max="7" min="7" style="62" width="22.28"/>
    <col collapsed="false" customWidth="true" hidden="true" outlineLevel="0" max="8" min="8" style="62" width="22.42"/>
    <col collapsed="false" customWidth="true" hidden="false" outlineLevel="0" max="9" min="9" style="62" width="22.42"/>
    <col collapsed="false" customWidth="true" hidden="true" outlineLevel="0" max="10" min="10" style="62" width="22.28"/>
    <col collapsed="false" customWidth="true" hidden="true" outlineLevel="0" max="11" min="11" style="62" width="22.42"/>
    <col collapsed="false" customWidth="true" hidden="false" outlineLevel="0" max="12" min="12" style="62" width="22.42"/>
    <col collapsed="false" customWidth="true" hidden="false" outlineLevel="0" max="13" min="13" style="62" width="14.14"/>
    <col collapsed="false" customWidth="true" hidden="false" outlineLevel="0" max="14" min="14" style="62" width="19.14"/>
    <col collapsed="false" customWidth="true" hidden="false" outlineLevel="0" max="15" min="15" style="62" width="15.41"/>
    <col collapsed="false" customWidth="true" hidden="false" outlineLevel="0" max="16" min="16" style="62" width="16.28"/>
    <col collapsed="false" customWidth="false" hidden="false" outlineLevel="0" max="257" min="17" style="62" width="40.7"/>
  </cols>
  <sheetData>
    <row r="1" customFormat="false" ht="20.25" hidden="false" customHeight="true" outlineLevel="0" collapsed="false">
      <c r="A1" s="63"/>
      <c r="B1" s="63"/>
      <c r="C1" s="64"/>
      <c r="D1" s="65"/>
      <c r="E1" s="65"/>
      <c r="F1" s="65"/>
      <c r="G1" s="65"/>
      <c r="H1" s="65"/>
      <c r="I1" s="65" t="s">
        <v>146</v>
      </c>
      <c r="K1" s="65" t="s">
        <v>146</v>
      </c>
      <c r="L1" s="65"/>
    </row>
    <row r="2" customFormat="false" ht="18.75" hidden="false" customHeight="false" outlineLevel="0" collapsed="false">
      <c r="A2" s="66"/>
      <c r="B2" s="66"/>
      <c r="D2" s="67"/>
      <c r="E2" s="67"/>
      <c r="F2" s="67"/>
      <c r="G2" s="67"/>
      <c r="H2" s="67"/>
      <c r="I2" s="67" t="s">
        <v>147</v>
      </c>
      <c r="K2" s="67" t="s">
        <v>147</v>
      </c>
      <c r="L2" s="67"/>
    </row>
    <row r="3" customFormat="false" ht="18.75" hidden="false" customHeight="false" outlineLevel="0" collapsed="false">
      <c r="D3" s="68"/>
      <c r="E3" s="68"/>
      <c r="F3" s="68"/>
      <c r="G3" s="1"/>
      <c r="H3" s="68"/>
      <c r="I3" s="1" t="s">
        <v>148</v>
      </c>
      <c r="K3" s="1" t="s">
        <v>148</v>
      </c>
      <c r="L3" s="68"/>
    </row>
    <row r="4" customFormat="false" ht="18.75" hidden="false" customHeight="false" outlineLevel="0" collapsed="false">
      <c r="D4" s="1"/>
      <c r="E4" s="1"/>
      <c r="F4" s="1"/>
      <c r="G4" s="1"/>
      <c r="H4" s="1"/>
      <c r="I4" s="1" t="s">
        <v>44</v>
      </c>
      <c r="K4" s="1" t="s">
        <v>43</v>
      </c>
      <c r="L4" s="1"/>
    </row>
    <row r="6" customFormat="false" ht="45.75" hidden="false" customHeight="true" outlineLevel="0" collapsed="false">
      <c r="A6" s="69" t="s">
        <v>149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</row>
    <row r="7" customFormat="false" ht="18.75" hidden="false" customHeight="true" outlineLevel="0" collapsed="false">
      <c r="A7" s="70"/>
      <c r="B7" s="71"/>
      <c r="C7" s="71"/>
      <c r="D7" s="72"/>
      <c r="E7" s="72"/>
      <c r="F7" s="72"/>
      <c r="G7" s="72"/>
      <c r="H7" s="72"/>
      <c r="I7" s="72"/>
      <c r="K7" s="72"/>
      <c r="L7" s="72"/>
    </row>
    <row r="8" customFormat="false" ht="18.75" hidden="false" customHeight="false" outlineLevel="0" collapsed="false">
      <c r="D8" s="73"/>
      <c r="E8" s="73"/>
      <c r="F8" s="73"/>
      <c r="H8" s="73"/>
      <c r="I8" s="73"/>
      <c r="J8" s="73"/>
      <c r="K8" s="73"/>
      <c r="L8" s="73" t="s">
        <v>47</v>
      </c>
    </row>
    <row r="9" s="77" customFormat="true" ht="29.25" hidden="false" customHeight="true" outlineLevel="0" collapsed="false">
      <c r="A9" s="74" t="s">
        <v>150</v>
      </c>
      <c r="B9" s="74" t="s">
        <v>151</v>
      </c>
      <c r="C9" s="75" t="s">
        <v>152</v>
      </c>
      <c r="D9" s="76" t="s">
        <v>50</v>
      </c>
      <c r="E9" s="76"/>
      <c r="F9" s="76"/>
      <c r="G9" s="76" t="s">
        <v>51</v>
      </c>
      <c r="H9" s="76"/>
      <c r="I9" s="76"/>
      <c r="J9" s="76" t="s">
        <v>52</v>
      </c>
      <c r="K9" s="76"/>
      <c r="L9" s="76"/>
    </row>
    <row r="10" s="77" customFormat="true" ht="33" hidden="false" customHeight="true" outlineLevel="0" collapsed="false">
      <c r="A10" s="74"/>
      <c r="B10" s="74"/>
      <c r="C10" s="75"/>
      <c r="D10" s="76"/>
      <c r="E10" s="76"/>
      <c r="F10" s="76"/>
      <c r="G10" s="76"/>
      <c r="H10" s="76"/>
      <c r="I10" s="76"/>
      <c r="J10" s="76"/>
      <c r="K10" s="76"/>
      <c r="L10" s="76"/>
    </row>
    <row r="11" s="72" customFormat="true" ht="18.75" hidden="false" customHeight="false" outlineLevel="0" collapsed="false">
      <c r="A11" s="78" t="s">
        <v>53</v>
      </c>
      <c r="B11" s="78" t="s">
        <v>54</v>
      </c>
      <c r="C11" s="75" t="n">
        <v>3</v>
      </c>
      <c r="D11" s="76" t="n">
        <v>4</v>
      </c>
      <c r="E11" s="76"/>
      <c r="F11" s="76" t="n">
        <v>4</v>
      </c>
      <c r="G11" s="76" t="n">
        <v>5</v>
      </c>
      <c r="H11" s="76"/>
      <c r="I11" s="76" t="n">
        <v>5</v>
      </c>
      <c r="J11" s="79" t="n">
        <v>6</v>
      </c>
      <c r="K11" s="76"/>
      <c r="L11" s="76" t="n">
        <v>6</v>
      </c>
    </row>
    <row r="12" customFormat="false" ht="37.5" hidden="false" customHeight="false" outlineLevel="0" collapsed="false">
      <c r="A12" s="80" t="s">
        <v>153</v>
      </c>
      <c r="B12" s="80"/>
      <c r="C12" s="81" t="s">
        <v>154</v>
      </c>
      <c r="D12" s="82" t="n">
        <f aca="false">D13+D55</f>
        <v>2116326.98846</v>
      </c>
      <c r="E12" s="82" t="n">
        <f aca="false">E13+E55</f>
        <v>300</v>
      </c>
      <c r="F12" s="82" t="n">
        <f aca="false">F13+F55</f>
        <v>2116626.98846</v>
      </c>
      <c r="G12" s="82" t="n">
        <f aca="false">G13+G55</f>
        <v>1564793.925</v>
      </c>
      <c r="H12" s="82" t="n">
        <f aca="false">H13+H55</f>
        <v>0</v>
      </c>
      <c r="I12" s="82" t="n">
        <f aca="false">I13+I55</f>
        <v>1564793.925</v>
      </c>
      <c r="J12" s="82" t="n">
        <f aca="false">J13+J55</f>
        <v>1552913.6</v>
      </c>
      <c r="K12" s="82" t="n">
        <f aca="false">K13+K55</f>
        <v>0</v>
      </c>
      <c r="L12" s="82" t="n">
        <f aca="false">L13+L55</f>
        <v>1552913.6</v>
      </c>
    </row>
    <row r="13" customFormat="false" ht="37.5" hidden="false" customHeight="false" outlineLevel="0" collapsed="false">
      <c r="A13" s="80" t="s">
        <v>155</v>
      </c>
      <c r="B13" s="80"/>
      <c r="C13" s="81" t="s">
        <v>156</v>
      </c>
      <c r="D13" s="82" t="n">
        <f aca="false">D14+D42</f>
        <v>529331.68846</v>
      </c>
      <c r="E13" s="82" t="n">
        <f aca="false">E14+E42</f>
        <v>3991.04</v>
      </c>
      <c r="F13" s="82" t="n">
        <f aca="false">F14+F42</f>
        <v>533322.72846</v>
      </c>
      <c r="G13" s="82" t="n">
        <f aca="false">G14+G42</f>
        <v>16765.4</v>
      </c>
      <c r="H13" s="82" t="n">
        <f aca="false">H14+H42</f>
        <v>0</v>
      </c>
      <c r="I13" s="82" t="n">
        <f aca="false">I14+I42</f>
        <v>16765.4</v>
      </c>
      <c r="J13" s="82" t="n">
        <f aca="false">J14+J42</f>
        <v>13055.7</v>
      </c>
      <c r="K13" s="82" t="n">
        <f aca="false">K14+K42</f>
        <v>0</v>
      </c>
      <c r="L13" s="82" t="n">
        <f aca="false">L14+L42</f>
        <v>13055.7</v>
      </c>
    </row>
    <row r="14" customFormat="false" ht="37.5" hidden="false" customHeight="false" outlineLevel="0" collapsed="false">
      <c r="A14" s="80" t="s">
        <v>157</v>
      </c>
      <c r="B14" s="80"/>
      <c r="C14" s="81" t="s">
        <v>158</v>
      </c>
      <c r="D14" s="82" t="n">
        <f aca="false">D15+D17+D19+D29+D33+D21+D23+D25+D27+D37</f>
        <v>527890.58846</v>
      </c>
      <c r="E14" s="82" t="n">
        <f aca="false">E15+E17+E19+E29+E33+E21+E23+E25+E27+E37</f>
        <v>3991.04</v>
      </c>
      <c r="F14" s="82" t="n">
        <f aca="false">F15+F17+F19+F29+F33+F21+F23+F25+F27+F37</f>
        <v>531881.62846</v>
      </c>
      <c r="G14" s="82" t="n">
        <f aca="false">G15+G17+G19+G29+G33+G21+G23+G25+G27+G37</f>
        <v>15566.2</v>
      </c>
      <c r="H14" s="82" t="n">
        <f aca="false">H15+H17+H19+H29+H33+H21+H23+H25+H27+H37</f>
        <v>0</v>
      </c>
      <c r="I14" s="82" t="n">
        <f aca="false">I15+I17+I19+I29+I33+I21+I23+I25+I27+I37</f>
        <v>15566.2</v>
      </c>
      <c r="J14" s="82" t="n">
        <f aca="false">J15+J17+J19+J29+J33+J21+J23+J25+J27+J37</f>
        <v>11856.5</v>
      </c>
      <c r="K14" s="82" t="n">
        <f aca="false">K15+K17+K19+K29+K33+K21+K23+K25+K27+K37</f>
        <v>0</v>
      </c>
      <c r="L14" s="82" t="n">
        <f aca="false">L15+L17+L19+L29+L33+L21+L23+L25+L27+L37</f>
        <v>11856.5</v>
      </c>
    </row>
    <row r="15" customFormat="false" ht="18.75" hidden="false" customHeight="true" outlineLevel="0" collapsed="false">
      <c r="A15" s="83" t="s">
        <v>159</v>
      </c>
      <c r="B15" s="83"/>
      <c r="C15" s="84" t="s">
        <v>160</v>
      </c>
      <c r="D15" s="85" t="n">
        <f aca="false">D16</f>
        <v>10951.7</v>
      </c>
      <c r="E15" s="85" t="n">
        <f aca="false">E16</f>
        <v>5991.04</v>
      </c>
      <c r="F15" s="85" t="n">
        <f aca="false">F16</f>
        <v>16942.74</v>
      </c>
      <c r="G15" s="85" t="n">
        <f aca="false">G16</f>
        <v>9856.5</v>
      </c>
      <c r="H15" s="85" t="n">
        <f aca="false">H16</f>
        <v>0</v>
      </c>
      <c r="I15" s="85" t="n">
        <f aca="false">I16</f>
        <v>9856.5</v>
      </c>
      <c r="J15" s="85" t="n">
        <f aca="false">J16</f>
        <v>9856.5</v>
      </c>
      <c r="K15" s="85" t="n">
        <f aca="false">K16</f>
        <v>0</v>
      </c>
      <c r="L15" s="85" t="n">
        <f aca="false">L16</f>
        <v>9856.5</v>
      </c>
    </row>
    <row r="16" customFormat="false" ht="18.75" hidden="false" customHeight="false" outlineLevel="0" collapsed="false">
      <c r="A16" s="83"/>
      <c r="B16" s="83" t="s">
        <v>161</v>
      </c>
      <c r="C16" s="86" t="s">
        <v>162</v>
      </c>
      <c r="D16" s="85" t="n">
        <v>10951.7</v>
      </c>
      <c r="E16" s="85" t="n">
        <v>5991.04</v>
      </c>
      <c r="F16" s="85" t="n">
        <f aca="false">SUM(D16:E16)</f>
        <v>16942.74</v>
      </c>
      <c r="G16" s="85" t="n">
        <v>9856.5</v>
      </c>
      <c r="H16" s="85"/>
      <c r="I16" s="85" t="n">
        <f aca="false">SUM(G16:H16)</f>
        <v>9856.5</v>
      </c>
      <c r="J16" s="85" t="n">
        <v>9856.5</v>
      </c>
      <c r="K16" s="85"/>
      <c r="L16" s="85" t="n">
        <f aca="false">SUM(J16:K16)</f>
        <v>9856.5</v>
      </c>
    </row>
    <row r="17" customFormat="false" ht="37.5" hidden="false" customHeight="false" outlineLevel="0" collapsed="false">
      <c r="A17" s="83" t="s">
        <v>163</v>
      </c>
      <c r="B17" s="83"/>
      <c r="C17" s="86" t="s">
        <v>164</v>
      </c>
      <c r="D17" s="85" t="n">
        <f aca="false">D18</f>
        <v>1000</v>
      </c>
      <c r="E17" s="85" t="n">
        <f aca="false">E18</f>
        <v>-1000</v>
      </c>
      <c r="F17" s="85" t="n">
        <f aca="false">F18</f>
        <v>0</v>
      </c>
      <c r="G17" s="85" t="n">
        <f aca="false">G18</f>
        <v>1000</v>
      </c>
      <c r="H17" s="85" t="n">
        <f aca="false">H18</f>
        <v>0</v>
      </c>
      <c r="I17" s="85" t="n">
        <f aca="false">I18</f>
        <v>1000</v>
      </c>
      <c r="J17" s="85" t="n">
        <f aca="false">J18</f>
        <v>1000</v>
      </c>
      <c r="K17" s="85" t="n">
        <f aca="false">K18</f>
        <v>0</v>
      </c>
      <c r="L17" s="85" t="n">
        <f aca="false">L18</f>
        <v>1000</v>
      </c>
    </row>
    <row r="18" customFormat="false" ht="37.5" hidden="false" customHeight="false" outlineLevel="0" collapsed="false">
      <c r="A18" s="83"/>
      <c r="B18" s="83" t="s">
        <v>165</v>
      </c>
      <c r="C18" s="86" t="s">
        <v>166</v>
      </c>
      <c r="D18" s="85" t="n">
        <v>1000</v>
      </c>
      <c r="E18" s="85" t="n">
        <v>-1000</v>
      </c>
      <c r="F18" s="85" t="n">
        <f aca="false">SUM(D18:E18)</f>
        <v>0</v>
      </c>
      <c r="G18" s="85" t="n">
        <v>1000</v>
      </c>
      <c r="H18" s="85"/>
      <c r="I18" s="85" t="n">
        <f aca="false">SUM(G18:H18)</f>
        <v>1000</v>
      </c>
      <c r="J18" s="85" t="n">
        <v>1000</v>
      </c>
      <c r="K18" s="85"/>
      <c r="L18" s="85" t="n">
        <f aca="false">SUM(J18:K18)</f>
        <v>1000</v>
      </c>
    </row>
    <row r="19" customFormat="false" ht="37.5" hidden="false" customHeight="false" outlineLevel="0" collapsed="false">
      <c r="A19" s="83" t="s">
        <v>167</v>
      </c>
      <c r="B19" s="83"/>
      <c r="C19" s="84" t="s">
        <v>168</v>
      </c>
      <c r="D19" s="85" t="n">
        <f aca="false">D20</f>
        <v>3000</v>
      </c>
      <c r="E19" s="85" t="n">
        <f aca="false">E20</f>
        <v>-1000</v>
      </c>
      <c r="F19" s="85" t="n">
        <f aca="false">F20</f>
        <v>2000</v>
      </c>
      <c r="G19" s="85" t="n">
        <f aca="false">G20</f>
        <v>1989.7</v>
      </c>
      <c r="H19" s="85" t="n">
        <f aca="false">H20</f>
        <v>0</v>
      </c>
      <c r="I19" s="85" t="n">
        <f aca="false">I20</f>
        <v>1989.7</v>
      </c>
      <c r="J19" s="85" t="n">
        <f aca="false">J20</f>
        <v>1000</v>
      </c>
      <c r="K19" s="85" t="n">
        <f aca="false">K20</f>
        <v>0</v>
      </c>
      <c r="L19" s="85" t="n">
        <f aca="false">L20</f>
        <v>1000</v>
      </c>
    </row>
    <row r="20" customFormat="false" ht="37.5" hidden="false" customHeight="false" outlineLevel="0" collapsed="false">
      <c r="A20" s="83"/>
      <c r="B20" s="83" t="s">
        <v>165</v>
      </c>
      <c r="C20" s="86" t="s">
        <v>166</v>
      </c>
      <c r="D20" s="85" t="n">
        <v>3000</v>
      </c>
      <c r="E20" s="85" t="n">
        <v>-1000</v>
      </c>
      <c r="F20" s="85" t="n">
        <f aca="false">SUM(D20:E20)</f>
        <v>2000</v>
      </c>
      <c r="G20" s="85" t="n">
        <v>1989.7</v>
      </c>
      <c r="H20" s="85"/>
      <c r="I20" s="85" t="n">
        <f aca="false">SUM(G20:H20)</f>
        <v>1989.7</v>
      </c>
      <c r="J20" s="85" t="n">
        <v>1000</v>
      </c>
      <c r="K20" s="85"/>
      <c r="L20" s="85" t="n">
        <f aca="false">SUM(J20:K20)</f>
        <v>1000</v>
      </c>
    </row>
    <row r="21" customFormat="false" ht="37.5" hidden="false" customHeight="false" outlineLevel="0" collapsed="false">
      <c r="A21" s="83" t="s">
        <v>169</v>
      </c>
      <c r="B21" s="83"/>
      <c r="C21" s="84" t="s">
        <v>170</v>
      </c>
      <c r="D21" s="85" t="n">
        <f aca="false">D22</f>
        <v>4372.8</v>
      </c>
      <c r="E21" s="85" t="n">
        <f aca="false">E22</f>
        <v>0</v>
      </c>
      <c r="F21" s="85" t="n">
        <f aca="false">F22</f>
        <v>4372.8</v>
      </c>
      <c r="G21" s="85"/>
      <c r="H21" s="85" t="n">
        <f aca="false">H22</f>
        <v>0</v>
      </c>
      <c r="I21" s="85" t="n">
        <f aca="false">I22</f>
        <v>0</v>
      </c>
      <c r="J21" s="85"/>
      <c r="K21" s="85" t="n">
        <f aca="false">K22</f>
        <v>0</v>
      </c>
      <c r="L21" s="85" t="n">
        <f aca="false">L22</f>
        <v>0</v>
      </c>
    </row>
    <row r="22" customFormat="false" ht="37.5" hidden="false" customHeight="false" outlineLevel="0" collapsed="false">
      <c r="A22" s="83"/>
      <c r="B22" s="83" t="s">
        <v>165</v>
      </c>
      <c r="C22" s="86" t="s">
        <v>166</v>
      </c>
      <c r="D22" s="85" t="n">
        <v>4372.8</v>
      </c>
      <c r="E22" s="85"/>
      <c r="F22" s="85" t="n">
        <f aca="false">SUM(D22:E22)</f>
        <v>4372.8</v>
      </c>
      <c r="G22" s="85"/>
      <c r="H22" s="85"/>
      <c r="I22" s="85" t="n">
        <f aca="false">SUM(G22:H22)</f>
        <v>0</v>
      </c>
      <c r="J22" s="85"/>
      <c r="K22" s="85"/>
      <c r="L22" s="85" t="n">
        <f aca="false">SUM(J22:K22)</f>
        <v>0</v>
      </c>
    </row>
    <row r="23" customFormat="false" ht="56.25" hidden="false" customHeight="false" outlineLevel="0" collapsed="false">
      <c r="A23" s="83" t="s">
        <v>171</v>
      </c>
      <c r="B23" s="83"/>
      <c r="C23" s="84" t="s">
        <v>172</v>
      </c>
      <c r="D23" s="87" t="n">
        <f aca="false">D24</f>
        <v>2080</v>
      </c>
      <c r="E23" s="87" t="n">
        <f aca="false">E24</f>
        <v>0</v>
      </c>
      <c r="F23" s="87" t="n">
        <f aca="false">F24</f>
        <v>2080</v>
      </c>
      <c r="G23" s="87" t="n">
        <f aca="false">G24</f>
        <v>1820</v>
      </c>
      <c r="H23" s="87" t="n">
        <f aca="false">H24</f>
        <v>0</v>
      </c>
      <c r="I23" s="87" t="n">
        <f aca="false">I24</f>
        <v>1820</v>
      </c>
      <c r="J23" s="87" t="n">
        <f aca="false">J24</f>
        <v>0</v>
      </c>
      <c r="K23" s="87" t="n">
        <f aca="false">K24</f>
        <v>0</v>
      </c>
      <c r="L23" s="87" t="n">
        <f aca="false">L24</f>
        <v>0</v>
      </c>
    </row>
    <row r="24" customFormat="false" ht="37.5" hidden="false" customHeight="false" outlineLevel="0" collapsed="false">
      <c r="A24" s="83"/>
      <c r="B24" s="83" t="s">
        <v>165</v>
      </c>
      <c r="C24" s="86" t="s">
        <v>166</v>
      </c>
      <c r="D24" s="87" t="n">
        <v>2080</v>
      </c>
      <c r="E24" s="85"/>
      <c r="F24" s="87" t="n">
        <f aca="false">SUM(D24:E24)</f>
        <v>2080</v>
      </c>
      <c r="G24" s="87" t="n">
        <v>1820</v>
      </c>
      <c r="H24" s="85"/>
      <c r="I24" s="87" t="n">
        <f aca="false">SUM(G24:H24)</f>
        <v>1820</v>
      </c>
      <c r="J24" s="87"/>
      <c r="K24" s="85"/>
      <c r="L24" s="87" t="n">
        <f aca="false">SUM(J24:K24)</f>
        <v>0</v>
      </c>
    </row>
    <row r="25" customFormat="false" ht="37.5" hidden="false" customHeight="false" outlineLevel="0" collapsed="false">
      <c r="A25" s="83" t="s">
        <v>173</v>
      </c>
      <c r="B25" s="83"/>
      <c r="C25" s="84" t="s">
        <v>174</v>
      </c>
      <c r="D25" s="87" t="n">
        <f aca="false">D26</f>
        <v>10028.12625</v>
      </c>
      <c r="E25" s="87" t="n">
        <f aca="false">E26</f>
        <v>0</v>
      </c>
      <c r="F25" s="87" t="n">
        <f aca="false">F26</f>
        <v>10028.12625</v>
      </c>
      <c r="G25" s="87"/>
      <c r="H25" s="87" t="n">
        <f aca="false">H26</f>
        <v>0</v>
      </c>
      <c r="I25" s="87" t="n">
        <f aca="false">I26</f>
        <v>0</v>
      </c>
      <c r="J25" s="87"/>
      <c r="K25" s="87" t="n">
        <f aca="false">K26</f>
        <v>0</v>
      </c>
      <c r="L25" s="87" t="n">
        <f aca="false">L26</f>
        <v>0</v>
      </c>
    </row>
    <row r="26" customFormat="false" ht="37.5" hidden="false" customHeight="false" outlineLevel="0" collapsed="false">
      <c r="A26" s="83"/>
      <c r="B26" s="83" t="s">
        <v>165</v>
      </c>
      <c r="C26" s="86" t="s">
        <v>166</v>
      </c>
      <c r="D26" s="87" t="n">
        <f aca="false">4410.17086+699.46471+4918.49068</f>
        <v>10028.12625</v>
      </c>
      <c r="E26" s="85"/>
      <c r="F26" s="87" t="n">
        <f aca="false">SUM(D26:E26)</f>
        <v>10028.12625</v>
      </c>
      <c r="G26" s="87"/>
      <c r="H26" s="85"/>
      <c r="I26" s="87" t="n">
        <f aca="false">SUM(G26:H26)</f>
        <v>0</v>
      </c>
      <c r="J26" s="87"/>
      <c r="K26" s="85"/>
      <c r="L26" s="87" t="n">
        <f aca="false">SUM(J26:K26)</f>
        <v>0</v>
      </c>
    </row>
    <row r="27" customFormat="false" ht="37.5" hidden="false" customHeight="false" outlineLevel="0" collapsed="false">
      <c r="A27" s="83" t="s">
        <v>173</v>
      </c>
      <c r="B27" s="83"/>
      <c r="C27" s="84" t="s">
        <v>175</v>
      </c>
      <c r="D27" s="87" t="n">
        <f aca="false">D28</f>
        <v>10028.12621</v>
      </c>
      <c r="E27" s="87" t="n">
        <f aca="false">E28</f>
        <v>0</v>
      </c>
      <c r="F27" s="87" t="n">
        <f aca="false">F28</f>
        <v>10028.12621</v>
      </c>
      <c r="G27" s="87"/>
      <c r="H27" s="87" t="n">
        <f aca="false">H28</f>
        <v>0</v>
      </c>
      <c r="I27" s="87" t="n">
        <f aca="false">I28</f>
        <v>0</v>
      </c>
      <c r="J27" s="87"/>
      <c r="K27" s="87" t="n">
        <f aca="false">K28</f>
        <v>0</v>
      </c>
      <c r="L27" s="87" t="n">
        <f aca="false">L28</f>
        <v>0</v>
      </c>
    </row>
    <row r="28" customFormat="false" ht="37.5" hidden="false" customHeight="false" outlineLevel="0" collapsed="false">
      <c r="A28" s="83"/>
      <c r="B28" s="83" t="s">
        <v>165</v>
      </c>
      <c r="C28" s="86" t="s">
        <v>166</v>
      </c>
      <c r="D28" s="87" t="n">
        <f aca="false">4410.17085+699.4647+4918.49066</f>
        <v>10028.12621</v>
      </c>
      <c r="E28" s="85"/>
      <c r="F28" s="87" t="n">
        <f aca="false">SUM(D28:E28)</f>
        <v>10028.12621</v>
      </c>
      <c r="G28" s="87"/>
      <c r="H28" s="85"/>
      <c r="I28" s="87" t="n">
        <f aca="false">SUM(G28:H28)</f>
        <v>0</v>
      </c>
      <c r="J28" s="87"/>
      <c r="K28" s="85"/>
      <c r="L28" s="87" t="n">
        <f aca="false">SUM(J28:K28)</f>
        <v>0</v>
      </c>
    </row>
    <row r="29" customFormat="false" ht="75" hidden="false" customHeight="false" outlineLevel="0" collapsed="false">
      <c r="A29" s="83" t="s">
        <v>176</v>
      </c>
      <c r="B29" s="83"/>
      <c r="C29" s="86" t="s">
        <v>177</v>
      </c>
      <c r="D29" s="87" t="n">
        <f aca="false">D30</f>
        <v>28815.0487</v>
      </c>
      <c r="E29" s="87" t="n">
        <f aca="false">E30</f>
        <v>0</v>
      </c>
      <c r="F29" s="87" t="n">
        <f aca="false">F30</f>
        <v>28815.0487</v>
      </c>
      <c r="G29" s="87"/>
      <c r="H29" s="87" t="n">
        <f aca="false">H30</f>
        <v>0</v>
      </c>
      <c r="I29" s="87" t="n">
        <f aca="false">I30</f>
        <v>0</v>
      </c>
      <c r="J29" s="87"/>
      <c r="K29" s="87" t="n">
        <f aca="false">K30</f>
        <v>0</v>
      </c>
      <c r="L29" s="87" t="n">
        <f aca="false">L30</f>
        <v>0</v>
      </c>
    </row>
    <row r="30" customFormat="false" ht="18.75" hidden="false" customHeight="false" outlineLevel="0" collapsed="false">
      <c r="A30" s="83"/>
      <c r="B30" s="83" t="s">
        <v>178</v>
      </c>
      <c r="C30" s="86" t="s">
        <v>179</v>
      </c>
      <c r="D30" s="87" t="n">
        <f aca="false">D32</f>
        <v>28815.0487</v>
      </c>
      <c r="E30" s="87" t="n">
        <f aca="false">E32</f>
        <v>0</v>
      </c>
      <c r="F30" s="87" t="n">
        <f aca="false">F32</f>
        <v>28815.0487</v>
      </c>
      <c r="G30" s="87"/>
      <c r="H30" s="87" t="n">
        <f aca="false">H32</f>
        <v>0</v>
      </c>
      <c r="I30" s="87" t="n">
        <f aca="false">I32</f>
        <v>0</v>
      </c>
      <c r="J30" s="87"/>
      <c r="K30" s="87" t="n">
        <f aca="false">K32</f>
        <v>0</v>
      </c>
      <c r="L30" s="87" t="n">
        <f aca="false">L32</f>
        <v>0</v>
      </c>
    </row>
    <row r="31" customFormat="false" ht="18.75" hidden="false" customHeight="false" outlineLevel="0" collapsed="false">
      <c r="A31" s="83"/>
      <c r="B31" s="83"/>
      <c r="C31" s="86" t="s">
        <v>180</v>
      </c>
      <c r="D31" s="87"/>
      <c r="E31" s="87"/>
      <c r="F31" s="87"/>
      <c r="G31" s="87"/>
      <c r="H31" s="87"/>
      <c r="I31" s="87"/>
      <c r="J31" s="87"/>
      <c r="K31" s="87"/>
      <c r="L31" s="87"/>
    </row>
    <row r="32" customFormat="false" ht="18.75" hidden="false" customHeight="false" outlineLevel="0" collapsed="false">
      <c r="A32" s="83"/>
      <c r="B32" s="83"/>
      <c r="C32" s="86" t="s">
        <v>181</v>
      </c>
      <c r="D32" s="87" t="n">
        <v>28815.0487</v>
      </c>
      <c r="E32" s="85"/>
      <c r="F32" s="87" t="n">
        <f aca="false">SUM(D32:E32)</f>
        <v>28815.0487</v>
      </c>
      <c r="G32" s="87"/>
      <c r="H32" s="85"/>
      <c r="I32" s="87" t="n">
        <f aca="false">SUM(G32:H32)</f>
        <v>0</v>
      </c>
      <c r="J32" s="87"/>
      <c r="K32" s="85"/>
      <c r="L32" s="87" t="n">
        <f aca="false">SUM(J32:K32)</f>
        <v>0</v>
      </c>
    </row>
    <row r="33" customFormat="false" ht="75" hidden="false" customHeight="false" outlineLevel="0" collapsed="false">
      <c r="A33" s="83" t="s">
        <v>176</v>
      </c>
      <c r="B33" s="83"/>
      <c r="C33" s="86" t="s">
        <v>182</v>
      </c>
      <c r="D33" s="87" t="n">
        <f aca="false">D34</f>
        <v>456664.7873</v>
      </c>
      <c r="E33" s="87" t="n">
        <f aca="false">E34</f>
        <v>0</v>
      </c>
      <c r="F33" s="87" t="n">
        <f aca="false">F34</f>
        <v>456664.7873</v>
      </c>
      <c r="G33" s="87"/>
      <c r="H33" s="87" t="n">
        <f aca="false">H34</f>
        <v>0</v>
      </c>
      <c r="I33" s="87" t="n">
        <f aca="false">I34</f>
        <v>0</v>
      </c>
      <c r="J33" s="87"/>
      <c r="K33" s="87" t="n">
        <f aca="false">K34</f>
        <v>0</v>
      </c>
      <c r="L33" s="87" t="n">
        <f aca="false">L34</f>
        <v>0</v>
      </c>
    </row>
    <row r="34" customFormat="false" ht="18.75" hidden="false" customHeight="false" outlineLevel="0" collapsed="false">
      <c r="A34" s="83"/>
      <c r="B34" s="83" t="s">
        <v>178</v>
      </c>
      <c r="C34" s="86" t="s">
        <v>179</v>
      </c>
      <c r="D34" s="87" t="n">
        <f aca="false">D36</f>
        <v>456664.7873</v>
      </c>
      <c r="E34" s="87" t="n">
        <f aca="false">E36</f>
        <v>0</v>
      </c>
      <c r="F34" s="87" t="n">
        <f aca="false">F36</f>
        <v>456664.7873</v>
      </c>
      <c r="G34" s="87"/>
      <c r="H34" s="87" t="n">
        <f aca="false">H36</f>
        <v>0</v>
      </c>
      <c r="I34" s="87" t="n">
        <f aca="false">I36</f>
        <v>0</v>
      </c>
      <c r="J34" s="87"/>
      <c r="K34" s="87" t="n">
        <f aca="false">K36</f>
        <v>0</v>
      </c>
      <c r="L34" s="87" t="n">
        <f aca="false">L36</f>
        <v>0</v>
      </c>
    </row>
    <row r="35" customFormat="false" ht="18.75" hidden="false" customHeight="false" outlineLevel="0" collapsed="false">
      <c r="A35" s="83"/>
      <c r="B35" s="83"/>
      <c r="C35" s="86" t="s">
        <v>180</v>
      </c>
      <c r="D35" s="87"/>
      <c r="E35" s="87"/>
      <c r="F35" s="87"/>
      <c r="G35" s="87"/>
      <c r="H35" s="87"/>
      <c r="I35" s="87"/>
      <c r="J35" s="87"/>
      <c r="K35" s="87"/>
      <c r="L35" s="87"/>
    </row>
    <row r="36" customFormat="false" ht="18.75" hidden="false" customHeight="false" outlineLevel="0" collapsed="false">
      <c r="A36" s="83"/>
      <c r="B36" s="83"/>
      <c r="C36" s="86" t="s">
        <v>181</v>
      </c>
      <c r="D36" s="87" t="n">
        <v>456664.7873</v>
      </c>
      <c r="E36" s="85"/>
      <c r="F36" s="87" t="n">
        <f aca="false">SUM(D36:E36)</f>
        <v>456664.7873</v>
      </c>
      <c r="G36" s="87"/>
      <c r="H36" s="85"/>
      <c r="I36" s="87" t="n">
        <f aca="false">SUM(G36:H36)</f>
        <v>0</v>
      </c>
      <c r="J36" s="87"/>
      <c r="K36" s="85"/>
      <c r="L36" s="87" t="n">
        <f aca="false">SUM(J36:K36)</f>
        <v>0</v>
      </c>
    </row>
    <row r="37" s="72" customFormat="true" ht="18.75" hidden="false" customHeight="false" outlineLevel="0" collapsed="false">
      <c r="A37" s="80" t="s">
        <v>183</v>
      </c>
      <c r="B37" s="83"/>
      <c r="C37" s="81" t="s">
        <v>184</v>
      </c>
      <c r="D37" s="82" t="n">
        <f aca="false">D38+D40</f>
        <v>950</v>
      </c>
      <c r="E37" s="82" t="n">
        <f aca="false">E38+E40</f>
        <v>0</v>
      </c>
      <c r="F37" s="82" t="n">
        <f aca="false">F38+F40</f>
        <v>950</v>
      </c>
      <c r="G37" s="82" t="n">
        <f aca="false">G38+G40</f>
        <v>900</v>
      </c>
      <c r="H37" s="82" t="n">
        <f aca="false">H38+H40</f>
        <v>0</v>
      </c>
      <c r="I37" s="82" t="n">
        <f aca="false">I38+I40</f>
        <v>900</v>
      </c>
      <c r="J37" s="82"/>
      <c r="K37" s="82" t="n">
        <f aca="false">K38+K40</f>
        <v>0</v>
      </c>
      <c r="L37" s="82" t="n">
        <f aca="false">L38+L40</f>
        <v>0</v>
      </c>
    </row>
    <row r="38" customFormat="false" ht="37.5" hidden="false" customHeight="false" outlineLevel="0" collapsed="false">
      <c r="A38" s="83" t="s">
        <v>185</v>
      </c>
      <c r="B38" s="83"/>
      <c r="C38" s="86" t="s">
        <v>186</v>
      </c>
      <c r="D38" s="85" t="n">
        <f aca="false">D39</f>
        <v>200</v>
      </c>
      <c r="E38" s="85" t="n">
        <f aca="false">E39</f>
        <v>0</v>
      </c>
      <c r="F38" s="85" t="n">
        <f aca="false">F39</f>
        <v>200</v>
      </c>
      <c r="G38" s="85" t="n">
        <f aca="false">G39</f>
        <v>200</v>
      </c>
      <c r="H38" s="85" t="n">
        <f aca="false">H39</f>
        <v>0</v>
      </c>
      <c r="I38" s="85" t="n">
        <f aca="false">I39</f>
        <v>200</v>
      </c>
      <c r="J38" s="85"/>
      <c r="K38" s="85" t="n">
        <f aca="false">K39</f>
        <v>0</v>
      </c>
      <c r="L38" s="85" t="n">
        <f aca="false">L39</f>
        <v>0</v>
      </c>
    </row>
    <row r="39" customFormat="false" ht="37.5" hidden="false" customHeight="false" outlineLevel="0" collapsed="false">
      <c r="A39" s="83"/>
      <c r="B39" s="83" t="s">
        <v>165</v>
      </c>
      <c r="C39" s="86" t="s">
        <v>166</v>
      </c>
      <c r="D39" s="85" t="n">
        <v>200</v>
      </c>
      <c r="E39" s="85"/>
      <c r="F39" s="85" t="n">
        <f aca="false">SUM(D39:E39)</f>
        <v>200</v>
      </c>
      <c r="G39" s="85" t="n">
        <v>200</v>
      </c>
      <c r="H39" s="85"/>
      <c r="I39" s="85" t="n">
        <f aca="false">SUM(G39:H39)</f>
        <v>200</v>
      </c>
      <c r="J39" s="85"/>
      <c r="K39" s="85"/>
      <c r="L39" s="85" t="n">
        <f aca="false">SUM(J39:K39)</f>
        <v>0</v>
      </c>
    </row>
    <row r="40" customFormat="false" ht="37.5" hidden="false" customHeight="false" outlineLevel="0" collapsed="false">
      <c r="A40" s="83" t="s">
        <v>187</v>
      </c>
      <c r="B40" s="83"/>
      <c r="C40" s="84" t="s">
        <v>188</v>
      </c>
      <c r="D40" s="85" t="n">
        <f aca="false">D41</f>
        <v>750</v>
      </c>
      <c r="E40" s="85" t="n">
        <f aca="false">E41</f>
        <v>0</v>
      </c>
      <c r="F40" s="85" t="n">
        <f aca="false">F41</f>
        <v>750</v>
      </c>
      <c r="G40" s="85" t="n">
        <f aca="false">G41</f>
        <v>700</v>
      </c>
      <c r="H40" s="85" t="n">
        <f aca="false">H41</f>
        <v>0</v>
      </c>
      <c r="I40" s="85" t="n">
        <f aca="false">I41</f>
        <v>700</v>
      </c>
      <c r="J40" s="85"/>
      <c r="K40" s="85" t="n">
        <f aca="false">K41</f>
        <v>0</v>
      </c>
      <c r="L40" s="85" t="n">
        <f aca="false">L41</f>
        <v>0</v>
      </c>
    </row>
    <row r="41" customFormat="false" ht="37.5" hidden="false" customHeight="false" outlineLevel="0" collapsed="false">
      <c r="A41" s="83"/>
      <c r="B41" s="83" t="s">
        <v>165</v>
      </c>
      <c r="C41" s="86" t="s">
        <v>166</v>
      </c>
      <c r="D41" s="85" t="n">
        <v>750</v>
      </c>
      <c r="E41" s="85"/>
      <c r="F41" s="85" t="n">
        <f aca="false">SUM(D41:E41)</f>
        <v>750</v>
      </c>
      <c r="G41" s="85" t="n">
        <v>700</v>
      </c>
      <c r="H41" s="85"/>
      <c r="I41" s="85" t="n">
        <f aca="false">SUM(G41:H41)</f>
        <v>700</v>
      </c>
      <c r="J41" s="85"/>
      <c r="K41" s="85"/>
      <c r="L41" s="85" t="n">
        <f aca="false">SUM(J41:K41)</f>
        <v>0</v>
      </c>
    </row>
    <row r="42" customFormat="false" ht="37.5" hidden="false" customHeight="false" outlineLevel="0" collapsed="false">
      <c r="A42" s="80" t="s">
        <v>189</v>
      </c>
      <c r="B42" s="80"/>
      <c r="C42" s="81" t="s">
        <v>190</v>
      </c>
      <c r="D42" s="82" t="n">
        <f aca="false">D43+D47+D50+D52</f>
        <v>1441.1</v>
      </c>
      <c r="E42" s="82" t="n">
        <f aca="false">E43+E47+E50+E52</f>
        <v>0</v>
      </c>
      <c r="F42" s="82" t="n">
        <f aca="false">F43+F47+F50+F52</f>
        <v>1441.1</v>
      </c>
      <c r="G42" s="82" t="n">
        <f aca="false">G43+G47+G50+G52</f>
        <v>1199.2</v>
      </c>
      <c r="H42" s="82" t="n">
        <f aca="false">H43+H47+H50+H52</f>
        <v>0</v>
      </c>
      <c r="I42" s="82" t="n">
        <f aca="false">I43+I47+I50+I52</f>
        <v>1199.2</v>
      </c>
      <c r="J42" s="82" t="n">
        <f aca="false">J43+J47+J50+J52</f>
        <v>1199.2</v>
      </c>
      <c r="K42" s="82" t="n">
        <f aca="false">K43+K47+K50+K52</f>
        <v>0</v>
      </c>
      <c r="L42" s="82" t="n">
        <f aca="false">L43+L47+L50+L52</f>
        <v>1199.2</v>
      </c>
    </row>
    <row r="43" customFormat="false" ht="18.75" hidden="false" customHeight="false" outlineLevel="0" collapsed="false">
      <c r="A43" s="83" t="s">
        <v>191</v>
      </c>
      <c r="B43" s="83"/>
      <c r="C43" s="84" t="s">
        <v>192</v>
      </c>
      <c r="D43" s="85" t="n">
        <f aca="false">D44+D45+D46</f>
        <v>383</v>
      </c>
      <c r="E43" s="85" t="n">
        <f aca="false">E44+E45+E46</f>
        <v>0</v>
      </c>
      <c r="F43" s="85" t="n">
        <f aca="false">F44+F45+F46</f>
        <v>383</v>
      </c>
      <c r="G43" s="85" t="n">
        <f aca="false">G44+G45+G46</f>
        <v>351.6</v>
      </c>
      <c r="H43" s="85" t="n">
        <f aca="false">H44+H45+H46</f>
        <v>0</v>
      </c>
      <c r="I43" s="85" t="n">
        <f aca="false">I44+I45+I46</f>
        <v>351.6</v>
      </c>
      <c r="J43" s="85" t="n">
        <f aca="false">J44+J45+J46</f>
        <v>351.6</v>
      </c>
      <c r="K43" s="85" t="n">
        <f aca="false">K44+K45+K46</f>
        <v>0</v>
      </c>
      <c r="L43" s="85" t="n">
        <f aca="false">L44+L45+L46</f>
        <v>351.6</v>
      </c>
    </row>
    <row r="44" customFormat="false" ht="18.75" hidden="false" customHeight="false" outlineLevel="0" collapsed="false">
      <c r="A44" s="83"/>
      <c r="B44" s="83" t="s">
        <v>193</v>
      </c>
      <c r="C44" s="86" t="s">
        <v>194</v>
      </c>
      <c r="D44" s="85" t="n">
        <v>49.8</v>
      </c>
      <c r="E44" s="85"/>
      <c r="F44" s="85" t="n">
        <f aca="false">SUM(D44:E44)</f>
        <v>49.8</v>
      </c>
      <c r="G44" s="85" t="n">
        <v>49.8</v>
      </c>
      <c r="H44" s="85"/>
      <c r="I44" s="85" t="n">
        <f aca="false">SUM(G44:H44)</f>
        <v>49.8</v>
      </c>
      <c r="J44" s="85" t="n">
        <v>49.8</v>
      </c>
      <c r="K44" s="85"/>
      <c r="L44" s="85" t="n">
        <f aca="false">SUM(J44:K44)</f>
        <v>49.8</v>
      </c>
    </row>
    <row r="45" customFormat="false" ht="18.75" hidden="false" customHeight="false" outlineLevel="0" collapsed="false">
      <c r="A45" s="83"/>
      <c r="B45" s="83" t="s">
        <v>195</v>
      </c>
      <c r="C45" s="86" t="s">
        <v>196</v>
      </c>
      <c r="D45" s="85" t="n">
        <v>19.2</v>
      </c>
      <c r="E45" s="85"/>
      <c r="F45" s="85" t="n">
        <f aca="false">SUM(D45:E45)</f>
        <v>19.2</v>
      </c>
      <c r="G45" s="85" t="n">
        <v>19.2</v>
      </c>
      <c r="H45" s="85"/>
      <c r="I45" s="85" t="n">
        <f aca="false">SUM(G45:H45)</f>
        <v>19.2</v>
      </c>
      <c r="J45" s="85" t="n">
        <v>19.2</v>
      </c>
      <c r="K45" s="85"/>
      <c r="L45" s="85" t="n">
        <f aca="false">SUM(J45:K45)</f>
        <v>19.2</v>
      </c>
    </row>
    <row r="46" customFormat="false" ht="37.5" hidden="false" customHeight="false" outlineLevel="0" collapsed="false">
      <c r="A46" s="83"/>
      <c r="B46" s="83" t="s">
        <v>165</v>
      </c>
      <c r="C46" s="86" t="s">
        <v>197</v>
      </c>
      <c r="D46" s="85" t="n">
        <v>314</v>
      </c>
      <c r="E46" s="85"/>
      <c r="F46" s="85" t="n">
        <f aca="false">SUM(D46:E46)</f>
        <v>314</v>
      </c>
      <c r="G46" s="85" t="n">
        <v>282.6</v>
      </c>
      <c r="H46" s="85"/>
      <c r="I46" s="85" t="n">
        <f aca="false">SUM(G46:H46)</f>
        <v>282.6</v>
      </c>
      <c r="J46" s="85" t="n">
        <v>282.6</v>
      </c>
      <c r="K46" s="85"/>
      <c r="L46" s="85" t="n">
        <f aca="false">SUM(J46:K46)</f>
        <v>282.6</v>
      </c>
    </row>
    <row r="47" customFormat="false" ht="18.75" hidden="false" customHeight="false" outlineLevel="0" collapsed="false">
      <c r="A47" s="83" t="s">
        <v>198</v>
      </c>
      <c r="B47" s="83"/>
      <c r="C47" s="84" t="s">
        <v>199</v>
      </c>
      <c r="D47" s="85" t="n">
        <f aca="false">D48+D49</f>
        <v>108.1</v>
      </c>
      <c r="E47" s="85" t="n">
        <f aca="false">E48+E49</f>
        <v>0</v>
      </c>
      <c r="F47" s="85" t="n">
        <f aca="false">F48+F49</f>
        <v>108.1</v>
      </c>
      <c r="G47" s="85" t="n">
        <f aca="false">G48+G49</f>
        <v>97.3</v>
      </c>
      <c r="H47" s="85" t="n">
        <f aca="false">H48+H49</f>
        <v>0</v>
      </c>
      <c r="I47" s="85" t="n">
        <f aca="false">I48+I49</f>
        <v>97.3</v>
      </c>
      <c r="J47" s="85" t="n">
        <f aca="false">J48+J49</f>
        <v>97.3</v>
      </c>
      <c r="K47" s="85" t="n">
        <f aca="false">K48+K49</f>
        <v>0</v>
      </c>
      <c r="L47" s="85" t="n">
        <f aca="false">L48+L49</f>
        <v>97.3</v>
      </c>
    </row>
    <row r="48" customFormat="false" ht="18.75" hidden="false" customHeight="false" outlineLevel="0" collapsed="false">
      <c r="A48" s="83"/>
      <c r="B48" s="83" t="s">
        <v>193</v>
      </c>
      <c r="C48" s="86" t="s">
        <v>194</v>
      </c>
      <c r="D48" s="85" t="n">
        <v>23.1</v>
      </c>
      <c r="E48" s="85"/>
      <c r="F48" s="85" t="n">
        <f aca="false">SUM(D48:E48)</f>
        <v>23.1</v>
      </c>
      <c r="G48" s="85" t="n">
        <v>20.8</v>
      </c>
      <c r="H48" s="85"/>
      <c r="I48" s="85" t="n">
        <f aca="false">SUM(G48:H48)</f>
        <v>20.8</v>
      </c>
      <c r="J48" s="85" t="n">
        <v>20.8</v>
      </c>
      <c r="K48" s="85"/>
      <c r="L48" s="85" t="n">
        <f aca="false">SUM(J48:K48)</f>
        <v>20.8</v>
      </c>
    </row>
    <row r="49" customFormat="false" ht="37.5" hidden="false" customHeight="false" outlineLevel="0" collapsed="false">
      <c r="A49" s="83"/>
      <c r="B49" s="83" t="s">
        <v>165</v>
      </c>
      <c r="C49" s="86" t="s">
        <v>166</v>
      </c>
      <c r="D49" s="85" t="n">
        <v>85</v>
      </c>
      <c r="E49" s="85"/>
      <c r="F49" s="85" t="n">
        <f aca="false">SUM(D49:E49)</f>
        <v>85</v>
      </c>
      <c r="G49" s="85" t="n">
        <v>76.5</v>
      </c>
      <c r="H49" s="85"/>
      <c r="I49" s="85" t="n">
        <f aca="false">SUM(G49:H49)</f>
        <v>76.5</v>
      </c>
      <c r="J49" s="85" t="n">
        <v>76.5</v>
      </c>
      <c r="K49" s="85"/>
      <c r="L49" s="85" t="n">
        <f aca="false">SUM(J49:K49)</f>
        <v>76.5</v>
      </c>
    </row>
    <row r="50" customFormat="false" ht="18.75" hidden="false" customHeight="false" outlineLevel="0" collapsed="false">
      <c r="A50" s="83" t="s">
        <v>200</v>
      </c>
      <c r="B50" s="83"/>
      <c r="C50" s="84" t="s">
        <v>201</v>
      </c>
      <c r="D50" s="85" t="n">
        <f aca="false">D51</f>
        <v>850</v>
      </c>
      <c r="E50" s="85" t="n">
        <f aca="false">E51</f>
        <v>0</v>
      </c>
      <c r="F50" s="85" t="n">
        <f aca="false">F51</f>
        <v>850</v>
      </c>
      <c r="G50" s="85" t="n">
        <f aca="false">G51</f>
        <v>650.3</v>
      </c>
      <c r="H50" s="85" t="n">
        <f aca="false">H51</f>
        <v>0</v>
      </c>
      <c r="I50" s="85" t="n">
        <f aca="false">I51</f>
        <v>650.3</v>
      </c>
      <c r="J50" s="85" t="n">
        <f aca="false">J51</f>
        <v>650.3</v>
      </c>
      <c r="K50" s="85" t="n">
        <f aca="false">K51</f>
        <v>0</v>
      </c>
      <c r="L50" s="85" t="n">
        <f aca="false">L51</f>
        <v>650.3</v>
      </c>
    </row>
    <row r="51" customFormat="false" ht="37.5" hidden="false" customHeight="false" outlineLevel="0" collapsed="false">
      <c r="A51" s="83"/>
      <c r="B51" s="83" t="s">
        <v>165</v>
      </c>
      <c r="C51" s="86" t="s">
        <v>166</v>
      </c>
      <c r="D51" s="85" t="n">
        <v>850</v>
      </c>
      <c r="E51" s="85"/>
      <c r="F51" s="85" t="n">
        <f aca="false">SUM(D51:E51)</f>
        <v>850</v>
      </c>
      <c r="G51" s="85" t="n">
        <v>650.3</v>
      </c>
      <c r="H51" s="85"/>
      <c r="I51" s="85" t="n">
        <f aca="false">SUM(G51:H51)</f>
        <v>650.3</v>
      </c>
      <c r="J51" s="85" t="n">
        <v>650.3</v>
      </c>
      <c r="K51" s="85"/>
      <c r="L51" s="85" t="n">
        <f aca="false">SUM(J51:K51)</f>
        <v>650.3</v>
      </c>
    </row>
    <row r="52" customFormat="false" ht="18.75" hidden="false" customHeight="false" outlineLevel="0" collapsed="false">
      <c r="A52" s="83" t="s">
        <v>202</v>
      </c>
      <c r="B52" s="83"/>
      <c r="C52" s="84" t="s">
        <v>203</v>
      </c>
      <c r="D52" s="85" t="n">
        <f aca="false">D53+D54</f>
        <v>100</v>
      </c>
      <c r="E52" s="85" t="n">
        <f aca="false">E53+E54</f>
        <v>0</v>
      </c>
      <c r="F52" s="85" t="n">
        <f aca="false">F53+F54</f>
        <v>100</v>
      </c>
      <c r="G52" s="85" t="n">
        <f aca="false">G53+G54</f>
        <v>100</v>
      </c>
      <c r="H52" s="85" t="n">
        <f aca="false">H53+H54</f>
        <v>0</v>
      </c>
      <c r="I52" s="85" t="n">
        <f aca="false">I53+I54</f>
        <v>100</v>
      </c>
      <c r="J52" s="85" t="n">
        <f aca="false">J53+J54</f>
        <v>100</v>
      </c>
      <c r="K52" s="85" t="n">
        <f aca="false">K53+K54</f>
        <v>0</v>
      </c>
      <c r="L52" s="85" t="n">
        <f aca="false">L53+L54</f>
        <v>100</v>
      </c>
    </row>
    <row r="53" customFormat="false" ht="18.75" hidden="false" customHeight="false" outlineLevel="0" collapsed="false">
      <c r="A53" s="83"/>
      <c r="B53" s="83" t="s">
        <v>193</v>
      </c>
      <c r="C53" s="86" t="s">
        <v>194</v>
      </c>
      <c r="D53" s="85" t="n">
        <v>30</v>
      </c>
      <c r="E53" s="85"/>
      <c r="F53" s="85" t="n">
        <f aca="false">SUM(D53:E53)</f>
        <v>30</v>
      </c>
      <c r="G53" s="85" t="n">
        <v>30</v>
      </c>
      <c r="H53" s="85"/>
      <c r="I53" s="85" t="n">
        <f aca="false">SUM(G53:H53)</f>
        <v>30</v>
      </c>
      <c r="J53" s="85" t="n">
        <v>30</v>
      </c>
      <c r="K53" s="85"/>
      <c r="L53" s="85" t="n">
        <f aca="false">SUM(J53:K53)</f>
        <v>30</v>
      </c>
    </row>
    <row r="54" customFormat="false" ht="18.75" hidden="false" customHeight="false" outlineLevel="0" collapsed="false">
      <c r="A54" s="83"/>
      <c r="B54" s="83" t="s">
        <v>195</v>
      </c>
      <c r="C54" s="86" t="s">
        <v>196</v>
      </c>
      <c r="D54" s="85" t="n">
        <v>70</v>
      </c>
      <c r="E54" s="85"/>
      <c r="F54" s="85" t="n">
        <f aca="false">SUM(D54:E54)</f>
        <v>70</v>
      </c>
      <c r="G54" s="85" t="n">
        <v>70</v>
      </c>
      <c r="H54" s="85"/>
      <c r="I54" s="85" t="n">
        <f aca="false">SUM(G54:H54)</f>
        <v>70</v>
      </c>
      <c r="J54" s="85" t="n">
        <v>70</v>
      </c>
      <c r="K54" s="85"/>
      <c r="L54" s="85" t="n">
        <f aca="false">SUM(J54:K54)</f>
        <v>70</v>
      </c>
    </row>
    <row r="55" customFormat="false" ht="37.5" hidden="false" customHeight="false" outlineLevel="0" collapsed="false">
      <c r="A55" s="80" t="s">
        <v>204</v>
      </c>
      <c r="B55" s="80"/>
      <c r="C55" s="81" t="s">
        <v>205</v>
      </c>
      <c r="D55" s="82" t="n">
        <f aca="false">D56+D68</f>
        <v>1586995.3</v>
      </c>
      <c r="E55" s="82" t="n">
        <f aca="false">E56+E68</f>
        <v>-3691.04</v>
      </c>
      <c r="F55" s="82" t="n">
        <f aca="false">F56+F68</f>
        <v>1583304.26</v>
      </c>
      <c r="G55" s="82" t="n">
        <f aca="false">G56+G68</f>
        <v>1548028.525</v>
      </c>
      <c r="H55" s="82" t="n">
        <f aca="false">H56+H68</f>
        <v>0</v>
      </c>
      <c r="I55" s="82" t="n">
        <f aca="false">I56+I68</f>
        <v>1548028.525</v>
      </c>
      <c r="J55" s="82" t="n">
        <f aca="false">J56+J68</f>
        <v>1539857.9</v>
      </c>
      <c r="K55" s="82" t="n">
        <f aca="false">K56+K68</f>
        <v>0</v>
      </c>
      <c r="L55" s="82" t="n">
        <f aca="false">L56+L68</f>
        <v>1539857.9</v>
      </c>
    </row>
    <row r="56" customFormat="false" ht="37.5" hidden="false" customHeight="false" outlineLevel="0" collapsed="false">
      <c r="A56" s="80" t="s">
        <v>206</v>
      </c>
      <c r="B56" s="80"/>
      <c r="C56" s="81" t="s">
        <v>207</v>
      </c>
      <c r="D56" s="82" t="n">
        <f aca="false">D60+D57+D62+D64+D66</f>
        <v>330880.4</v>
      </c>
      <c r="E56" s="82" t="n">
        <f aca="false">E60+E57+E62+E64+E66</f>
        <v>-3991.04</v>
      </c>
      <c r="F56" s="82" t="n">
        <f aca="false">F60+F57+F62+F64+F66</f>
        <v>326889.36</v>
      </c>
      <c r="G56" s="82" t="n">
        <f aca="false">G60+G57+G62+G64+G66</f>
        <v>288579.4</v>
      </c>
      <c r="H56" s="82" t="n">
        <f aca="false">H60+H57+H62+H64+H66</f>
        <v>0</v>
      </c>
      <c r="I56" s="82" t="n">
        <f aca="false">I60+I57+I62+I64+I66</f>
        <v>288579.4</v>
      </c>
      <c r="J56" s="82" t="n">
        <f aca="false">J60+J57+J62+J64+J66</f>
        <v>279673</v>
      </c>
      <c r="K56" s="82" t="n">
        <f aca="false">K60+K57+K62+K64+K66</f>
        <v>0</v>
      </c>
      <c r="L56" s="82" t="n">
        <f aca="false">L60+L57+L62+L64+L66</f>
        <v>279673</v>
      </c>
    </row>
    <row r="57" customFormat="false" ht="18.75" hidden="false" customHeight="false" outlineLevel="0" collapsed="false">
      <c r="A57" s="83" t="s">
        <v>208</v>
      </c>
      <c r="B57" s="83"/>
      <c r="C57" s="84" t="s">
        <v>209</v>
      </c>
      <c r="D57" s="85" t="n">
        <f aca="false">D58+D59</f>
        <v>9801.8</v>
      </c>
      <c r="E57" s="85" t="n">
        <f aca="false">E58+E59</f>
        <v>0</v>
      </c>
      <c r="F57" s="85" t="n">
        <f aca="false">F58+F59</f>
        <v>9801.8</v>
      </c>
      <c r="G57" s="85" t="n">
        <f aca="false">G58+G59</f>
        <v>8821.6</v>
      </c>
      <c r="H57" s="85" t="n">
        <f aca="false">H58+H59</f>
        <v>0</v>
      </c>
      <c r="I57" s="85" t="n">
        <f aca="false">I58+I59</f>
        <v>8821.6</v>
      </c>
      <c r="J57" s="85" t="n">
        <f aca="false">J58+J59</f>
        <v>8821.6</v>
      </c>
      <c r="K57" s="85" t="n">
        <f aca="false">K58+K59</f>
        <v>0</v>
      </c>
      <c r="L57" s="85" t="n">
        <f aca="false">L58+L59</f>
        <v>8821.6</v>
      </c>
    </row>
    <row r="58" customFormat="false" ht="56.25" hidden="false" customHeight="false" outlineLevel="0" collapsed="false">
      <c r="A58" s="83"/>
      <c r="B58" s="83" t="s">
        <v>210</v>
      </c>
      <c r="C58" s="86" t="s">
        <v>211</v>
      </c>
      <c r="D58" s="85" t="n">
        <v>9669.2</v>
      </c>
      <c r="E58" s="85"/>
      <c r="F58" s="85" t="n">
        <f aca="false">SUM(D58:E58)</f>
        <v>9669.2</v>
      </c>
      <c r="G58" s="85" t="n">
        <v>8702.3</v>
      </c>
      <c r="H58" s="85"/>
      <c r="I58" s="85" t="n">
        <f aca="false">SUM(G58:H58)</f>
        <v>8702.3</v>
      </c>
      <c r="J58" s="85" t="n">
        <v>8702.3</v>
      </c>
      <c r="K58" s="85"/>
      <c r="L58" s="85" t="n">
        <f aca="false">SUM(J58:K58)</f>
        <v>8702.3</v>
      </c>
    </row>
    <row r="59" customFormat="false" ht="18.75" hidden="false" customHeight="false" outlineLevel="0" collapsed="false">
      <c r="A59" s="83"/>
      <c r="B59" s="83" t="s">
        <v>193</v>
      </c>
      <c r="C59" s="86" t="s">
        <v>194</v>
      </c>
      <c r="D59" s="85" t="n">
        <v>132.6</v>
      </c>
      <c r="E59" s="85"/>
      <c r="F59" s="85" t="n">
        <f aca="false">SUM(D59:E59)</f>
        <v>132.6</v>
      </c>
      <c r="G59" s="85" t="n">
        <v>119.3</v>
      </c>
      <c r="H59" s="85"/>
      <c r="I59" s="85" t="n">
        <f aca="false">SUM(G59:H59)</f>
        <v>119.3</v>
      </c>
      <c r="J59" s="85" t="n">
        <v>119.3</v>
      </c>
      <c r="K59" s="85"/>
      <c r="L59" s="85" t="n">
        <f aca="false">SUM(J59:K59)</f>
        <v>119.3</v>
      </c>
    </row>
    <row r="60" customFormat="false" ht="23.25" hidden="false" customHeight="true" outlineLevel="0" collapsed="false">
      <c r="A60" s="83" t="s">
        <v>212</v>
      </c>
      <c r="B60" s="83"/>
      <c r="C60" s="84" t="s">
        <v>213</v>
      </c>
      <c r="D60" s="85" t="n">
        <f aca="false">D61</f>
        <v>133537.2</v>
      </c>
      <c r="E60" s="85" t="n">
        <f aca="false">E61</f>
        <v>-1759.6495</v>
      </c>
      <c r="F60" s="85" t="n">
        <f aca="false">F61</f>
        <v>131777.5505</v>
      </c>
      <c r="G60" s="85" t="n">
        <f aca="false">G61</f>
        <v>116091.8</v>
      </c>
      <c r="H60" s="85" t="n">
        <f aca="false">H61</f>
        <v>0</v>
      </c>
      <c r="I60" s="85" t="n">
        <f aca="false">I61</f>
        <v>116091.8</v>
      </c>
      <c r="J60" s="85" t="n">
        <f aca="false">J61</f>
        <v>116091.8</v>
      </c>
      <c r="K60" s="85" t="n">
        <f aca="false">K61</f>
        <v>0</v>
      </c>
      <c r="L60" s="85" t="n">
        <f aca="false">L61</f>
        <v>116091.8</v>
      </c>
    </row>
    <row r="61" customFormat="false" ht="37.5" hidden="false" customHeight="false" outlineLevel="0" collapsed="false">
      <c r="A61" s="83"/>
      <c r="B61" s="83" t="s">
        <v>165</v>
      </c>
      <c r="C61" s="86" t="s">
        <v>166</v>
      </c>
      <c r="D61" s="85" t="n">
        <v>133537.2</v>
      </c>
      <c r="E61" s="85" t="n">
        <v>-1759.6495</v>
      </c>
      <c r="F61" s="85" t="n">
        <f aca="false">SUM(D61:E61)</f>
        <v>131777.5505</v>
      </c>
      <c r="G61" s="85" t="n">
        <v>116091.8</v>
      </c>
      <c r="H61" s="85"/>
      <c r="I61" s="85" t="n">
        <f aca="false">SUM(G61:H61)</f>
        <v>116091.8</v>
      </c>
      <c r="J61" s="85" t="n">
        <v>116091.8</v>
      </c>
      <c r="K61" s="85"/>
      <c r="L61" s="85" t="n">
        <f aca="false">SUM(J61:K61)</f>
        <v>116091.8</v>
      </c>
    </row>
    <row r="62" customFormat="false" ht="25.5" hidden="false" customHeight="true" outlineLevel="0" collapsed="false">
      <c r="A62" s="83" t="s">
        <v>214</v>
      </c>
      <c r="B62" s="83"/>
      <c r="C62" s="84" t="s">
        <v>215</v>
      </c>
      <c r="D62" s="85" t="n">
        <f aca="false">D63</f>
        <v>105314.2</v>
      </c>
      <c r="E62" s="85" t="n">
        <f aca="false">E63</f>
        <v>-2231.3905</v>
      </c>
      <c r="F62" s="85" t="n">
        <f aca="false">F63</f>
        <v>103082.8095</v>
      </c>
      <c r="G62" s="85" t="n">
        <f aca="false">G63</f>
        <v>90306.4</v>
      </c>
      <c r="H62" s="85" t="n">
        <f aca="false">H63</f>
        <v>0</v>
      </c>
      <c r="I62" s="85" t="n">
        <f aca="false">I63</f>
        <v>90306.4</v>
      </c>
      <c r="J62" s="85" t="n">
        <f aca="false">J63</f>
        <v>81400</v>
      </c>
      <c r="K62" s="85" t="n">
        <f aca="false">K63</f>
        <v>0</v>
      </c>
      <c r="L62" s="85" t="n">
        <f aca="false">L63</f>
        <v>81400</v>
      </c>
    </row>
    <row r="63" customFormat="false" ht="37.5" hidden="false" customHeight="false" outlineLevel="0" collapsed="false">
      <c r="A63" s="83"/>
      <c r="B63" s="83" t="s">
        <v>165</v>
      </c>
      <c r="C63" s="86" t="s">
        <v>166</v>
      </c>
      <c r="D63" s="85" t="n">
        <v>105314.2</v>
      </c>
      <c r="E63" s="85" t="n">
        <v>-2231.3905</v>
      </c>
      <c r="F63" s="85" t="n">
        <f aca="false">SUM(D63:E63)</f>
        <v>103082.8095</v>
      </c>
      <c r="G63" s="85" t="n">
        <v>90306.4</v>
      </c>
      <c r="H63" s="85"/>
      <c r="I63" s="85" t="n">
        <f aca="false">SUM(G63:H63)</f>
        <v>90306.4</v>
      </c>
      <c r="J63" s="85" t="n">
        <v>81400</v>
      </c>
      <c r="K63" s="85"/>
      <c r="L63" s="85" t="n">
        <f aca="false">SUM(J63:K63)</f>
        <v>81400</v>
      </c>
    </row>
    <row r="64" customFormat="false" ht="18.75" hidden="false" customHeight="false" outlineLevel="0" collapsed="false">
      <c r="A64" s="83" t="s">
        <v>216</v>
      </c>
      <c r="B64" s="83"/>
      <c r="C64" s="84" t="s">
        <v>217</v>
      </c>
      <c r="D64" s="85" t="n">
        <f aca="false">D65</f>
        <v>71060.2</v>
      </c>
      <c r="E64" s="85" t="n">
        <f aca="false">E65</f>
        <v>0</v>
      </c>
      <c r="F64" s="85" t="n">
        <f aca="false">F65</f>
        <v>71060.2</v>
      </c>
      <c r="G64" s="85" t="n">
        <f aca="false">G65</f>
        <v>63324.6</v>
      </c>
      <c r="H64" s="85" t="n">
        <f aca="false">H65</f>
        <v>0</v>
      </c>
      <c r="I64" s="85" t="n">
        <f aca="false">I65</f>
        <v>63324.6</v>
      </c>
      <c r="J64" s="85" t="n">
        <f aca="false">J65</f>
        <v>63324.6</v>
      </c>
      <c r="K64" s="85" t="n">
        <f aca="false">K65</f>
        <v>0</v>
      </c>
      <c r="L64" s="85" t="n">
        <f aca="false">L65</f>
        <v>63324.6</v>
      </c>
    </row>
    <row r="65" customFormat="false" ht="37.5" hidden="false" customHeight="false" outlineLevel="0" collapsed="false">
      <c r="A65" s="83"/>
      <c r="B65" s="83" t="s">
        <v>165</v>
      </c>
      <c r="C65" s="86" t="s">
        <v>166</v>
      </c>
      <c r="D65" s="85" t="n">
        <v>71060.2</v>
      </c>
      <c r="E65" s="85"/>
      <c r="F65" s="85" t="n">
        <f aca="false">SUM(D65:E65)</f>
        <v>71060.2</v>
      </c>
      <c r="G65" s="85" t="n">
        <v>63324.6</v>
      </c>
      <c r="H65" s="85"/>
      <c r="I65" s="85" t="n">
        <f aca="false">SUM(G65:H65)</f>
        <v>63324.6</v>
      </c>
      <c r="J65" s="85" t="n">
        <v>63324.6</v>
      </c>
      <c r="K65" s="85"/>
      <c r="L65" s="85" t="n">
        <f aca="false">SUM(J65:K65)</f>
        <v>63324.6</v>
      </c>
    </row>
    <row r="66" customFormat="false" ht="43.5" hidden="false" customHeight="true" outlineLevel="0" collapsed="false">
      <c r="A66" s="83" t="s">
        <v>218</v>
      </c>
      <c r="B66" s="83"/>
      <c r="C66" s="84" t="s">
        <v>219</v>
      </c>
      <c r="D66" s="85" t="n">
        <f aca="false">D67</f>
        <v>11167</v>
      </c>
      <c r="E66" s="85" t="n">
        <f aca="false">E67</f>
        <v>0</v>
      </c>
      <c r="F66" s="85" t="n">
        <f aca="false">F67</f>
        <v>11167</v>
      </c>
      <c r="G66" s="85" t="n">
        <f aca="false">G67</f>
        <v>10035</v>
      </c>
      <c r="H66" s="85" t="n">
        <f aca="false">H67</f>
        <v>0</v>
      </c>
      <c r="I66" s="85" t="n">
        <f aca="false">I67</f>
        <v>10035</v>
      </c>
      <c r="J66" s="85" t="n">
        <f aca="false">J67</f>
        <v>10035</v>
      </c>
      <c r="K66" s="85" t="n">
        <f aca="false">K67</f>
        <v>0</v>
      </c>
      <c r="L66" s="85" t="n">
        <f aca="false">L67</f>
        <v>10035</v>
      </c>
    </row>
    <row r="67" customFormat="false" ht="37.5" hidden="false" customHeight="false" outlineLevel="0" collapsed="false">
      <c r="A67" s="83"/>
      <c r="B67" s="83" t="s">
        <v>165</v>
      </c>
      <c r="C67" s="86" t="s">
        <v>166</v>
      </c>
      <c r="D67" s="85" t="n">
        <v>11167</v>
      </c>
      <c r="E67" s="85"/>
      <c r="F67" s="85" t="n">
        <f aca="false">SUM(D67:E67)</f>
        <v>11167</v>
      </c>
      <c r="G67" s="85" t="n">
        <v>10035</v>
      </c>
      <c r="H67" s="85"/>
      <c r="I67" s="85" t="n">
        <f aca="false">SUM(G67:H67)</f>
        <v>10035</v>
      </c>
      <c r="J67" s="85" t="n">
        <v>10035</v>
      </c>
      <c r="K67" s="85"/>
      <c r="L67" s="85" t="n">
        <f aca="false">SUM(J67:K67)</f>
        <v>10035</v>
      </c>
    </row>
    <row r="68" customFormat="false" ht="37.5" hidden="false" customHeight="false" outlineLevel="0" collapsed="false">
      <c r="A68" s="88" t="s">
        <v>220</v>
      </c>
      <c r="B68" s="76"/>
      <c r="C68" s="89" t="s">
        <v>221</v>
      </c>
      <c r="D68" s="82" t="n">
        <f aca="false">D69+D71+D73+D75+D77+D82+D88+D90+D92+D94</f>
        <v>1256114.9</v>
      </c>
      <c r="E68" s="82" t="n">
        <f aca="false">E69+E71+E73+E75+E77+E82+E88+E90+E92+E94</f>
        <v>300</v>
      </c>
      <c r="F68" s="82" t="n">
        <f aca="false">F69+F71+F73+F75+F77+F82+F88+F90+F92+F94</f>
        <v>1256414.9</v>
      </c>
      <c r="G68" s="82" t="n">
        <f aca="false">G69+G71+G73+G75+G77+G82+G88+G90+G92+G94</f>
        <v>1259449.125</v>
      </c>
      <c r="H68" s="82" t="n">
        <f aca="false">H69+H71+H73+H75+H77+H82+H88+H90+H92+H94</f>
        <v>0</v>
      </c>
      <c r="I68" s="82" t="n">
        <f aca="false">I69+I71+I73+I75+I77+I82+I88+I90+I92+I94</f>
        <v>1259449.125</v>
      </c>
      <c r="J68" s="82" t="n">
        <f aca="false">J69+J71+J73+J75+J77+J82+J88+J90+J92+J94</f>
        <v>1260184.9</v>
      </c>
      <c r="K68" s="82" t="n">
        <f aca="false">K69+K71+K73+K75+K77+K82+K88+K90+K92+K94</f>
        <v>0</v>
      </c>
      <c r="L68" s="82" t="n">
        <f aca="false">L69+L71+L73+L75+L77+L82+L88+L90+L92+L94</f>
        <v>1260184.9</v>
      </c>
    </row>
    <row r="69" customFormat="false" ht="37.5" hidden="false" customHeight="false" outlineLevel="0" collapsed="false">
      <c r="A69" s="83" t="s">
        <v>222</v>
      </c>
      <c r="B69" s="83"/>
      <c r="C69" s="86" t="s">
        <v>223</v>
      </c>
      <c r="D69" s="85" t="n">
        <f aca="false">D70</f>
        <v>16170.6</v>
      </c>
      <c r="E69" s="85" t="n">
        <f aca="false">E70</f>
        <v>0</v>
      </c>
      <c r="F69" s="85" t="n">
        <f aca="false">F70</f>
        <v>16170.6</v>
      </c>
      <c r="G69" s="85" t="n">
        <f aca="false">G70</f>
        <v>14553.6</v>
      </c>
      <c r="H69" s="85" t="n">
        <f aca="false">H70</f>
        <v>0</v>
      </c>
      <c r="I69" s="85" t="n">
        <f aca="false">I70</f>
        <v>14553.6</v>
      </c>
      <c r="J69" s="85" t="n">
        <f aca="false">J70</f>
        <v>14553.6</v>
      </c>
      <c r="K69" s="85" t="n">
        <f aca="false">K70</f>
        <v>0</v>
      </c>
      <c r="L69" s="85" t="n">
        <f aca="false">L70</f>
        <v>14553.6</v>
      </c>
    </row>
    <row r="70" customFormat="false" ht="37.5" hidden="false" customHeight="false" outlineLevel="0" collapsed="false">
      <c r="A70" s="83"/>
      <c r="B70" s="83" t="s">
        <v>165</v>
      </c>
      <c r="C70" s="86" t="s">
        <v>166</v>
      </c>
      <c r="D70" s="85" t="n">
        <f aca="false">5055.5+11115.1</f>
        <v>16170.6</v>
      </c>
      <c r="E70" s="85"/>
      <c r="F70" s="85" t="n">
        <f aca="false">SUM(D70:E70)</f>
        <v>16170.6</v>
      </c>
      <c r="G70" s="85" t="n">
        <f aca="false">4550+10003.6</f>
        <v>14553.6</v>
      </c>
      <c r="H70" s="85"/>
      <c r="I70" s="85" t="n">
        <f aca="false">SUM(G70:H70)</f>
        <v>14553.6</v>
      </c>
      <c r="J70" s="85" t="n">
        <f aca="false">4550+10003.6</f>
        <v>14553.6</v>
      </c>
      <c r="K70" s="85"/>
      <c r="L70" s="85" t="n">
        <f aca="false">SUM(J70:K70)</f>
        <v>14553.6</v>
      </c>
    </row>
    <row r="71" customFormat="false" ht="18.75" hidden="false" customHeight="false" outlineLevel="0" collapsed="false">
      <c r="A71" s="90" t="s">
        <v>224</v>
      </c>
      <c r="B71" s="83"/>
      <c r="C71" s="84" t="s">
        <v>225</v>
      </c>
      <c r="D71" s="85" t="n">
        <f aca="false">D72</f>
        <v>5991.2</v>
      </c>
      <c r="E71" s="85" t="n">
        <f aca="false">E72</f>
        <v>0</v>
      </c>
      <c r="F71" s="85" t="n">
        <f aca="false">F72</f>
        <v>5991.2</v>
      </c>
      <c r="G71" s="85" t="n">
        <f aca="false">G72</f>
        <v>5991.2</v>
      </c>
      <c r="H71" s="85" t="n">
        <f aca="false">H72</f>
        <v>0</v>
      </c>
      <c r="I71" s="85" t="n">
        <f aca="false">I72</f>
        <v>5991.2</v>
      </c>
      <c r="J71" s="85" t="n">
        <f aca="false">J72</f>
        <v>5991.2</v>
      </c>
      <c r="K71" s="85" t="n">
        <f aca="false">K72</f>
        <v>0</v>
      </c>
      <c r="L71" s="85" t="n">
        <f aca="false">L72</f>
        <v>5991.2</v>
      </c>
    </row>
    <row r="72" customFormat="false" ht="37.5" hidden="false" customHeight="false" outlineLevel="0" collapsed="false">
      <c r="A72" s="90"/>
      <c r="B72" s="83" t="s">
        <v>165</v>
      </c>
      <c r="C72" s="86" t="s">
        <v>166</v>
      </c>
      <c r="D72" s="85" t="n">
        <v>5991.2</v>
      </c>
      <c r="E72" s="85"/>
      <c r="F72" s="85" t="n">
        <f aca="false">SUM(D72:E72)</f>
        <v>5991.2</v>
      </c>
      <c r="G72" s="85" t="n">
        <v>5991.2</v>
      </c>
      <c r="H72" s="85"/>
      <c r="I72" s="85" t="n">
        <f aca="false">SUM(G72:H72)</f>
        <v>5991.2</v>
      </c>
      <c r="J72" s="85" t="n">
        <v>5991.2</v>
      </c>
      <c r="K72" s="85"/>
      <c r="L72" s="85" t="n">
        <f aca="false">SUM(J72:K72)</f>
        <v>5991.2</v>
      </c>
    </row>
    <row r="73" customFormat="false" ht="37.5" hidden="false" customHeight="false" outlineLevel="0" collapsed="false">
      <c r="A73" s="83" t="s">
        <v>226</v>
      </c>
      <c r="B73" s="83"/>
      <c r="C73" s="84" t="s">
        <v>227</v>
      </c>
      <c r="D73" s="85" t="n">
        <f aca="false">D74</f>
        <v>50</v>
      </c>
      <c r="E73" s="85" t="n">
        <f aca="false">E74</f>
        <v>0</v>
      </c>
      <c r="F73" s="85" t="n">
        <f aca="false">F74</f>
        <v>50</v>
      </c>
      <c r="G73" s="85" t="n">
        <f aca="false">G74</f>
        <v>50</v>
      </c>
      <c r="H73" s="85" t="n">
        <f aca="false">H74</f>
        <v>0</v>
      </c>
      <c r="I73" s="85" t="n">
        <f aca="false">I74</f>
        <v>50</v>
      </c>
      <c r="J73" s="85" t="n">
        <f aca="false">J74</f>
        <v>50</v>
      </c>
      <c r="K73" s="85" t="n">
        <f aca="false">K74</f>
        <v>0</v>
      </c>
      <c r="L73" s="85" t="n">
        <f aca="false">L74</f>
        <v>50</v>
      </c>
    </row>
    <row r="74" customFormat="false" ht="18.75" hidden="false" customHeight="false" outlineLevel="0" collapsed="false">
      <c r="A74" s="83"/>
      <c r="B74" s="83" t="s">
        <v>195</v>
      </c>
      <c r="C74" s="86" t="s">
        <v>196</v>
      </c>
      <c r="D74" s="85" t="n">
        <v>50</v>
      </c>
      <c r="E74" s="85"/>
      <c r="F74" s="85" t="n">
        <f aca="false">SUM(D74:E74)</f>
        <v>50</v>
      </c>
      <c r="G74" s="85" t="n">
        <v>50</v>
      </c>
      <c r="H74" s="85"/>
      <c r="I74" s="85" t="n">
        <f aca="false">SUM(G74:H74)</f>
        <v>50</v>
      </c>
      <c r="J74" s="85" t="n">
        <v>50</v>
      </c>
      <c r="K74" s="85"/>
      <c r="L74" s="85" t="n">
        <f aca="false">SUM(J74:K74)</f>
        <v>50</v>
      </c>
    </row>
    <row r="75" customFormat="false" ht="37.5" hidden="false" customHeight="false" outlineLevel="0" collapsed="false">
      <c r="A75" s="90" t="s">
        <v>228</v>
      </c>
      <c r="B75" s="83"/>
      <c r="C75" s="86" t="s">
        <v>229</v>
      </c>
      <c r="D75" s="85" t="n">
        <f aca="false">D76</f>
        <v>51207.7</v>
      </c>
      <c r="E75" s="85" t="n">
        <f aca="false">E76</f>
        <v>0</v>
      </c>
      <c r="F75" s="85" t="n">
        <f aca="false">F76</f>
        <v>51207.7</v>
      </c>
      <c r="G75" s="85" t="n">
        <f aca="false">G76</f>
        <v>51207.7</v>
      </c>
      <c r="H75" s="85" t="n">
        <f aca="false">H76</f>
        <v>0</v>
      </c>
      <c r="I75" s="85" t="n">
        <f aca="false">I76</f>
        <v>51207.7</v>
      </c>
      <c r="J75" s="85" t="n">
        <f aca="false">J76</f>
        <v>51207.7</v>
      </c>
      <c r="K75" s="85" t="n">
        <f aca="false">K76</f>
        <v>0</v>
      </c>
      <c r="L75" s="85" t="n">
        <f aca="false">L76</f>
        <v>51207.7</v>
      </c>
    </row>
    <row r="76" customFormat="false" ht="37.5" hidden="false" customHeight="false" outlineLevel="0" collapsed="false">
      <c r="A76" s="90"/>
      <c r="B76" s="83" t="s">
        <v>165</v>
      </c>
      <c r="C76" s="86" t="s">
        <v>166</v>
      </c>
      <c r="D76" s="85" t="n">
        <v>51207.7</v>
      </c>
      <c r="E76" s="85"/>
      <c r="F76" s="85" t="n">
        <f aca="false">SUM(D76:E76)</f>
        <v>51207.7</v>
      </c>
      <c r="G76" s="85" t="n">
        <v>51207.7</v>
      </c>
      <c r="H76" s="85"/>
      <c r="I76" s="85" t="n">
        <f aca="false">SUM(G76:H76)</f>
        <v>51207.7</v>
      </c>
      <c r="J76" s="85" t="n">
        <v>51207.7</v>
      </c>
      <c r="K76" s="85"/>
      <c r="L76" s="85" t="n">
        <f aca="false">SUM(J76:K76)</f>
        <v>51207.7</v>
      </c>
    </row>
    <row r="77" customFormat="false" ht="18.75" hidden="false" customHeight="false" outlineLevel="0" collapsed="false">
      <c r="A77" s="90" t="s">
        <v>230</v>
      </c>
      <c r="B77" s="90"/>
      <c r="C77" s="91" t="s">
        <v>231</v>
      </c>
      <c r="D77" s="85" t="n">
        <f aca="false">D78+D79+D80+D81</f>
        <v>22689.5</v>
      </c>
      <c r="E77" s="85" t="n">
        <f aca="false">E78+E79+E80+E81</f>
        <v>0</v>
      </c>
      <c r="F77" s="85" t="n">
        <f aca="false">F78+F79+F80+F81</f>
        <v>22689.5</v>
      </c>
      <c r="G77" s="85" t="n">
        <f aca="false">G78+G79+G80+G81</f>
        <v>22689.5</v>
      </c>
      <c r="H77" s="85" t="n">
        <f aca="false">H78+H79+H80+H81</f>
        <v>0</v>
      </c>
      <c r="I77" s="85" t="n">
        <f aca="false">I78+I79+I80+I81</f>
        <v>22689.5</v>
      </c>
      <c r="J77" s="85" t="n">
        <f aca="false">J78+J79+J80+J81</f>
        <v>22689.5</v>
      </c>
      <c r="K77" s="85" t="n">
        <f aca="false">K78+K79+K80+K81</f>
        <v>0</v>
      </c>
      <c r="L77" s="85" t="n">
        <f aca="false">L78+L79+L80+L81</f>
        <v>22689.5</v>
      </c>
    </row>
    <row r="78" customFormat="false" ht="18.75" hidden="false" customHeight="false" outlineLevel="0" collapsed="false">
      <c r="A78" s="90"/>
      <c r="B78" s="83" t="s">
        <v>193</v>
      </c>
      <c r="C78" s="86" t="s">
        <v>194</v>
      </c>
      <c r="D78" s="85" t="n">
        <v>6159.5</v>
      </c>
      <c r="E78" s="85"/>
      <c r="F78" s="85" t="n">
        <f aca="false">SUM(D78:E78)</f>
        <v>6159.5</v>
      </c>
      <c r="G78" s="85" t="n">
        <v>6159.5</v>
      </c>
      <c r="H78" s="85"/>
      <c r="I78" s="85" t="n">
        <f aca="false">SUM(G78:H78)</f>
        <v>6159.5</v>
      </c>
      <c r="J78" s="85" t="n">
        <v>6159.5</v>
      </c>
      <c r="K78" s="85"/>
      <c r="L78" s="85" t="n">
        <f aca="false">SUM(J78:K78)</f>
        <v>6159.5</v>
      </c>
    </row>
    <row r="79" customFormat="false" ht="18.75" hidden="false" customHeight="false" outlineLevel="0" collapsed="false">
      <c r="A79" s="90"/>
      <c r="B79" s="83" t="s">
        <v>195</v>
      </c>
      <c r="C79" s="86" t="s">
        <v>196</v>
      </c>
      <c r="D79" s="85" t="n">
        <v>596.1</v>
      </c>
      <c r="E79" s="85"/>
      <c r="F79" s="85" t="n">
        <f aca="false">SUM(D79:E79)</f>
        <v>596.1</v>
      </c>
      <c r="G79" s="85" t="n">
        <v>596.1</v>
      </c>
      <c r="H79" s="85"/>
      <c r="I79" s="85" t="n">
        <f aca="false">SUM(G79:H79)</f>
        <v>596.1</v>
      </c>
      <c r="J79" s="85" t="n">
        <v>596.1</v>
      </c>
      <c r="K79" s="85"/>
      <c r="L79" s="85" t="n">
        <f aca="false">SUM(J79:K79)</f>
        <v>596.1</v>
      </c>
    </row>
    <row r="80" customFormat="false" ht="37.5" hidden="false" customHeight="false" outlineLevel="0" collapsed="false">
      <c r="A80" s="90"/>
      <c r="B80" s="83" t="s">
        <v>165</v>
      </c>
      <c r="C80" s="86" t="s">
        <v>166</v>
      </c>
      <c r="D80" s="85" t="n">
        <f aca="false">6630+680.6</f>
        <v>7310.6</v>
      </c>
      <c r="E80" s="85"/>
      <c r="F80" s="85" t="n">
        <f aca="false">SUM(D80:E80)</f>
        <v>7310.6</v>
      </c>
      <c r="G80" s="85" t="n">
        <f aca="false">6630+680.6</f>
        <v>7310.6</v>
      </c>
      <c r="H80" s="85"/>
      <c r="I80" s="85" t="n">
        <f aca="false">SUM(G80:H80)</f>
        <v>7310.6</v>
      </c>
      <c r="J80" s="85" t="n">
        <f aca="false">6630+680.6</f>
        <v>7310.6</v>
      </c>
      <c r="K80" s="85"/>
      <c r="L80" s="85" t="n">
        <f aca="false">SUM(J80:K80)</f>
        <v>7310.6</v>
      </c>
    </row>
    <row r="81" customFormat="false" ht="18.75" hidden="false" customHeight="false" outlineLevel="0" collapsed="false">
      <c r="A81" s="90"/>
      <c r="B81" s="83" t="s">
        <v>161</v>
      </c>
      <c r="C81" s="86" t="s">
        <v>162</v>
      </c>
      <c r="D81" s="85" t="n">
        <v>8623.3</v>
      </c>
      <c r="E81" s="85"/>
      <c r="F81" s="85" t="n">
        <f aca="false">SUM(D81:E81)</f>
        <v>8623.3</v>
      </c>
      <c r="G81" s="85" t="n">
        <v>8623.3</v>
      </c>
      <c r="H81" s="85"/>
      <c r="I81" s="85" t="n">
        <f aca="false">SUM(G81:H81)</f>
        <v>8623.3</v>
      </c>
      <c r="J81" s="85" t="n">
        <v>8623.3</v>
      </c>
      <c r="K81" s="85"/>
      <c r="L81" s="85" t="n">
        <f aca="false">SUM(J81:K81)</f>
        <v>8623.3</v>
      </c>
    </row>
    <row r="82" customFormat="false" ht="18.75" hidden="false" customHeight="true" outlineLevel="0" collapsed="false">
      <c r="A82" s="90" t="s">
        <v>232</v>
      </c>
      <c r="B82" s="90"/>
      <c r="C82" s="92" t="s">
        <v>233</v>
      </c>
      <c r="D82" s="85" t="n">
        <f aca="false">D86+D85+D87+D84+D83</f>
        <v>1070691.3</v>
      </c>
      <c r="E82" s="85" t="n">
        <f aca="false">E86+E85+E87+E84+E83</f>
        <v>300</v>
      </c>
      <c r="F82" s="85" t="n">
        <f aca="false">F86+F85+F87+F84+F83</f>
        <v>1070991.3</v>
      </c>
      <c r="G82" s="85" t="n">
        <f aca="false">G86+G85+G87+G84+G83</f>
        <v>1075448.225</v>
      </c>
      <c r="H82" s="85" t="n">
        <f aca="false">H86+H85+H87+H84+H83</f>
        <v>0</v>
      </c>
      <c r="I82" s="85" t="n">
        <f aca="false">I86+I85+I87+I84+I83</f>
        <v>1075448.225</v>
      </c>
      <c r="J82" s="85" t="n">
        <f aca="false">J86+J85+J87+J84+J83</f>
        <v>1076492.6</v>
      </c>
      <c r="K82" s="85" t="n">
        <f aca="false">K86+K85+K87+K84+K83</f>
        <v>0</v>
      </c>
      <c r="L82" s="85" t="n">
        <f aca="false">L86+L85+L87+L84+L83</f>
        <v>1076492.6</v>
      </c>
    </row>
    <row r="83" customFormat="false" ht="56.25" hidden="false" customHeight="false" outlineLevel="0" collapsed="false">
      <c r="A83" s="90"/>
      <c r="B83" s="83" t="s">
        <v>210</v>
      </c>
      <c r="C83" s="86" t="s">
        <v>211</v>
      </c>
      <c r="D83" s="85" t="n">
        <f aca="false">298.3+15.1+158.5+227.5+8+617.6-40.2</f>
        <v>1284.8</v>
      </c>
      <c r="E83" s="85"/>
      <c r="F83" s="85" t="n">
        <f aca="false">SUM(D83:E83)</f>
        <v>1284.8</v>
      </c>
      <c r="G83" s="85" t="n">
        <f aca="false">298.325+8+565-38.6+14.7+152.4+229.9</f>
        <v>1229.725</v>
      </c>
      <c r="H83" s="85"/>
      <c r="I83" s="85" t="n">
        <f aca="false">SUM(G83:H83)</f>
        <v>1229.725</v>
      </c>
      <c r="J83" s="85" t="n">
        <f aca="false">298.3+16.8+160.5+227+8+465-36</f>
        <v>1139.6</v>
      </c>
      <c r="K83" s="85"/>
      <c r="L83" s="85" t="n">
        <f aca="false">SUM(J83:K83)</f>
        <v>1139.6</v>
      </c>
    </row>
    <row r="84" customFormat="false" ht="18.75" hidden="false" customHeight="false" outlineLevel="0" collapsed="false">
      <c r="A84" s="90"/>
      <c r="B84" s="83" t="s">
        <v>193</v>
      </c>
      <c r="C84" s="86" t="s">
        <v>194</v>
      </c>
      <c r="D84" s="85" t="n">
        <f aca="false">206.7+40.2</f>
        <v>246.9</v>
      </c>
      <c r="E84" s="85" t="n">
        <v>12</v>
      </c>
      <c r="F84" s="85" t="n">
        <f aca="false">SUM(D84:E84)</f>
        <v>258.9</v>
      </c>
      <c r="G84" s="85" t="n">
        <f aca="false">189.1+38.6</f>
        <v>227.7</v>
      </c>
      <c r="H84" s="85" t="n">
        <v>12.6</v>
      </c>
      <c r="I84" s="85" t="n">
        <f aca="false">SUM(G84:H84)</f>
        <v>240.3</v>
      </c>
      <c r="J84" s="85" t="n">
        <f aca="false">156+36</f>
        <v>192</v>
      </c>
      <c r="K84" s="85" t="n">
        <v>13</v>
      </c>
      <c r="L84" s="85" t="n">
        <f aca="false">SUM(J84:K84)</f>
        <v>205</v>
      </c>
    </row>
    <row r="85" customFormat="false" ht="18.75" hidden="false" customHeight="false" outlineLevel="0" collapsed="false">
      <c r="A85" s="90"/>
      <c r="B85" s="83" t="s">
        <v>195</v>
      </c>
      <c r="C85" s="86" t="s">
        <v>196</v>
      </c>
      <c r="D85" s="85" t="n">
        <f aca="false">2342+1012.5+535.2+12</f>
        <v>3901.7</v>
      </c>
      <c r="E85" s="85" t="n">
        <v>-12</v>
      </c>
      <c r="F85" s="85" t="n">
        <f aca="false">SUM(D85:E85)</f>
        <v>3889.7</v>
      </c>
      <c r="G85" s="85" t="n">
        <f aca="false">2143+979.5+535.2+12.6</f>
        <v>3670.3</v>
      </c>
      <c r="H85" s="85" t="n">
        <v>-12.6</v>
      </c>
      <c r="I85" s="85" t="n">
        <f aca="false">SUM(G85:H85)</f>
        <v>3657.7</v>
      </c>
      <c r="J85" s="85" t="n">
        <f aca="false">1767+1130.2+535.2+13</f>
        <v>3445.4</v>
      </c>
      <c r="K85" s="85" t="n">
        <v>-13</v>
      </c>
      <c r="L85" s="85" t="n">
        <f aca="false">SUM(J85:K85)</f>
        <v>3432.4</v>
      </c>
    </row>
    <row r="86" customFormat="false" ht="37.5" hidden="false" customHeight="false" outlineLevel="0" collapsed="false">
      <c r="A86" s="90"/>
      <c r="B86" s="83" t="s">
        <v>165</v>
      </c>
      <c r="C86" s="86" t="s">
        <v>166</v>
      </c>
      <c r="D86" s="85" t="n">
        <f aca="false">143544.2+298550.9+18130.7+521468.8+7125.4+10193.7+298.3+10566+15672</f>
        <v>1025550</v>
      </c>
      <c r="E86" s="85" t="n">
        <v>300</v>
      </c>
      <c r="F86" s="85" t="n">
        <f aca="false">SUM(D86:E86)</f>
        <v>1025850</v>
      </c>
      <c r="G86" s="85" t="n">
        <f aca="false">143544.2+300945.1+16590.1+525231.1+7380+10150.7+298.3+10230+16243.1</f>
        <v>1030612.6</v>
      </c>
      <c r="H86" s="85"/>
      <c r="I86" s="85" t="n">
        <f aca="false">SUM(G86:H86)</f>
        <v>1030612.6</v>
      </c>
      <c r="J86" s="85" t="n">
        <f aca="false">143544.2+300210.7+13676.4+528622.2+7592.1+10728.2+298.3+10900+16435.6</f>
        <v>1032007.7</v>
      </c>
      <c r="K86" s="85"/>
      <c r="L86" s="85" t="n">
        <f aca="false">SUM(J86:K86)</f>
        <v>1032007.7</v>
      </c>
    </row>
    <row r="87" customFormat="false" ht="18.75" hidden="false" customHeight="false" outlineLevel="0" collapsed="false">
      <c r="A87" s="90"/>
      <c r="B87" s="83" t="s">
        <v>161</v>
      </c>
      <c r="C87" s="86" t="s">
        <v>162</v>
      </c>
      <c r="D87" s="85" t="n">
        <v>39707.9</v>
      </c>
      <c r="E87" s="85"/>
      <c r="F87" s="85" t="n">
        <f aca="false">SUM(D87:E87)</f>
        <v>39707.9</v>
      </c>
      <c r="G87" s="85" t="n">
        <v>39707.9</v>
      </c>
      <c r="H87" s="85"/>
      <c r="I87" s="85" t="n">
        <f aca="false">SUM(G87:H87)</f>
        <v>39707.9</v>
      </c>
      <c r="J87" s="85" t="n">
        <v>39707.9</v>
      </c>
      <c r="K87" s="85"/>
      <c r="L87" s="85" t="n">
        <f aca="false">SUM(J87:K87)</f>
        <v>39707.9</v>
      </c>
    </row>
    <row r="88" customFormat="false" ht="75" hidden="false" customHeight="false" outlineLevel="0" collapsed="false">
      <c r="A88" s="90" t="s">
        <v>234</v>
      </c>
      <c r="B88" s="90"/>
      <c r="C88" s="92" t="s">
        <v>235</v>
      </c>
      <c r="D88" s="85" t="n">
        <f aca="false">D89</f>
        <v>6188</v>
      </c>
      <c r="E88" s="85" t="n">
        <f aca="false">E89</f>
        <v>0</v>
      </c>
      <c r="F88" s="85" t="n">
        <f aca="false">F89</f>
        <v>6188</v>
      </c>
      <c r="G88" s="85" t="n">
        <f aca="false">G89</f>
        <v>6188</v>
      </c>
      <c r="H88" s="85" t="n">
        <f aca="false">H89</f>
        <v>0</v>
      </c>
      <c r="I88" s="85" t="n">
        <f aca="false">I89</f>
        <v>6188</v>
      </c>
      <c r="J88" s="85" t="n">
        <f aca="false">J89</f>
        <v>6188</v>
      </c>
      <c r="K88" s="85" t="n">
        <f aca="false">K89</f>
        <v>0</v>
      </c>
      <c r="L88" s="85" t="n">
        <f aca="false">L89</f>
        <v>6188</v>
      </c>
    </row>
    <row r="89" customFormat="false" ht="37.5" hidden="false" customHeight="false" outlineLevel="0" collapsed="false">
      <c r="A89" s="90"/>
      <c r="B89" s="83" t="s">
        <v>165</v>
      </c>
      <c r="C89" s="86" t="s">
        <v>166</v>
      </c>
      <c r="D89" s="85" t="n">
        <v>6188</v>
      </c>
      <c r="E89" s="85"/>
      <c r="F89" s="85" t="n">
        <f aca="false">SUM(D89:E89)</f>
        <v>6188</v>
      </c>
      <c r="G89" s="85" t="n">
        <v>6188</v>
      </c>
      <c r="H89" s="85"/>
      <c r="I89" s="85" t="n">
        <f aca="false">SUM(G89:H89)</f>
        <v>6188</v>
      </c>
      <c r="J89" s="85" t="n">
        <v>6188</v>
      </c>
      <c r="K89" s="85"/>
      <c r="L89" s="85" t="n">
        <f aca="false">SUM(J89:K89)</f>
        <v>6188</v>
      </c>
    </row>
    <row r="90" customFormat="false" ht="150" hidden="false" customHeight="false" outlineLevel="0" collapsed="false">
      <c r="A90" s="93" t="s">
        <v>236</v>
      </c>
      <c r="B90" s="93"/>
      <c r="C90" s="94" t="s">
        <v>237</v>
      </c>
      <c r="D90" s="85" t="n">
        <f aca="false">D91</f>
        <v>467.8</v>
      </c>
      <c r="E90" s="85" t="n">
        <f aca="false">E91</f>
        <v>0</v>
      </c>
      <c r="F90" s="85" t="n">
        <f aca="false">F91</f>
        <v>467.8</v>
      </c>
      <c r="G90" s="85" t="n">
        <f aca="false">G91</f>
        <v>469.6</v>
      </c>
      <c r="H90" s="85" t="n">
        <f aca="false">H91</f>
        <v>0</v>
      </c>
      <c r="I90" s="85" t="n">
        <f aca="false">I91</f>
        <v>469.6</v>
      </c>
      <c r="J90" s="85" t="n">
        <f aca="false">J91</f>
        <v>469.6</v>
      </c>
      <c r="K90" s="85" t="n">
        <f aca="false">K91</f>
        <v>0</v>
      </c>
      <c r="L90" s="85" t="n">
        <f aca="false">L91</f>
        <v>469.6</v>
      </c>
    </row>
    <row r="91" customFormat="false" ht="37.5" hidden="false" customHeight="false" outlineLevel="0" collapsed="false">
      <c r="A91" s="83"/>
      <c r="B91" s="83" t="s">
        <v>165</v>
      </c>
      <c r="C91" s="86" t="s">
        <v>166</v>
      </c>
      <c r="D91" s="85" t="n">
        <v>467.8</v>
      </c>
      <c r="E91" s="85"/>
      <c r="F91" s="85" t="n">
        <f aca="false">SUM(D91:E91)</f>
        <v>467.8</v>
      </c>
      <c r="G91" s="85" t="n">
        <v>469.6</v>
      </c>
      <c r="H91" s="85"/>
      <c r="I91" s="85" t="n">
        <f aca="false">SUM(G91:H91)</f>
        <v>469.6</v>
      </c>
      <c r="J91" s="85" t="n">
        <v>469.6</v>
      </c>
      <c r="K91" s="85"/>
      <c r="L91" s="85" t="n">
        <f aca="false">SUM(J91:K91)</f>
        <v>469.6</v>
      </c>
    </row>
    <row r="92" customFormat="false" ht="150" hidden="false" customHeight="false" outlineLevel="0" collapsed="false">
      <c r="A92" s="90" t="s">
        <v>236</v>
      </c>
      <c r="B92" s="90"/>
      <c r="C92" s="86" t="s">
        <v>238</v>
      </c>
      <c r="D92" s="85" t="n">
        <f aca="false">D93</f>
        <v>5250.9</v>
      </c>
      <c r="E92" s="85" t="n">
        <f aca="false">E93</f>
        <v>0</v>
      </c>
      <c r="F92" s="85" t="n">
        <f aca="false">F93</f>
        <v>5250.9</v>
      </c>
      <c r="G92" s="85" t="n">
        <f aca="false">G93</f>
        <v>5250.9</v>
      </c>
      <c r="H92" s="85" t="n">
        <f aca="false">H93</f>
        <v>0</v>
      </c>
      <c r="I92" s="85" t="n">
        <f aca="false">I93</f>
        <v>5250.9</v>
      </c>
      <c r="J92" s="85" t="n">
        <f aca="false">J93</f>
        <v>5237.5</v>
      </c>
      <c r="K92" s="85" t="n">
        <f aca="false">K93</f>
        <v>0</v>
      </c>
      <c r="L92" s="85" t="n">
        <f aca="false">L93</f>
        <v>5237.5</v>
      </c>
    </row>
    <row r="93" customFormat="false" ht="37.5" hidden="false" customHeight="false" outlineLevel="0" collapsed="false">
      <c r="A93" s="90"/>
      <c r="B93" s="83" t="s">
        <v>165</v>
      </c>
      <c r="C93" s="86" t="s">
        <v>166</v>
      </c>
      <c r="D93" s="85" t="n">
        <v>5250.9</v>
      </c>
      <c r="E93" s="85"/>
      <c r="F93" s="85" t="n">
        <f aca="false">SUM(D93:E93)</f>
        <v>5250.9</v>
      </c>
      <c r="G93" s="85" t="n">
        <v>5250.9</v>
      </c>
      <c r="H93" s="85"/>
      <c r="I93" s="85" t="n">
        <f aca="false">SUM(G93:H93)</f>
        <v>5250.9</v>
      </c>
      <c r="J93" s="85" t="n">
        <v>5237.5</v>
      </c>
      <c r="K93" s="85"/>
      <c r="L93" s="85" t="n">
        <f aca="false">SUM(J93:K93)</f>
        <v>5237.5</v>
      </c>
    </row>
    <row r="94" customFormat="false" ht="37.5" hidden="false" customHeight="false" outlineLevel="0" collapsed="false">
      <c r="A94" s="90" t="s">
        <v>239</v>
      </c>
      <c r="B94" s="83"/>
      <c r="C94" s="86" t="s">
        <v>240</v>
      </c>
      <c r="D94" s="85" t="n">
        <f aca="false">D95</f>
        <v>77407.9</v>
      </c>
      <c r="E94" s="85" t="n">
        <f aca="false">E95</f>
        <v>0</v>
      </c>
      <c r="F94" s="85" t="n">
        <f aca="false">F95</f>
        <v>77407.9</v>
      </c>
      <c r="G94" s="85" t="n">
        <f aca="false">G95</f>
        <v>77600.4</v>
      </c>
      <c r="H94" s="85" t="n">
        <f aca="false">H95</f>
        <v>0</v>
      </c>
      <c r="I94" s="85" t="n">
        <f aca="false">I95</f>
        <v>77600.4</v>
      </c>
      <c r="J94" s="85" t="n">
        <f aca="false">J95</f>
        <v>77305.2</v>
      </c>
      <c r="K94" s="85" t="n">
        <f aca="false">K95</f>
        <v>0</v>
      </c>
      <c r="L94" s="85" t="n">
        <f aca="false">L95</f>
        <v>77305.2</v>
      </c>
    </row>
    <row r="95" customFormat="false" ht="37.5" hidden="false" customHeight="false" outlineLevel="0" collapsed="false">
      <c r="A95" s="90"/>
      <c r="B95" s="83" t="s">
        <v>165</v>
      </c>
      <c r="C95" s="86" t="s">
        <v>166</v>
      </c>
      <c r="D95" s="85" t="n">
        <v>77407.9</v>
      </c>
      <c r="E95" s="85"/>
      <c r="F95" s="85" t="n">
        <f aca="false">SUM(D95:E95)</f>
        <v>77407.9</v>
      </c>
      <c r="G95" s="85" t="n">
        <v>77600.4</v>
      </c>
      <c r="H95" s="85"/>
      <c r="I95" s="85" t="n">
        <f aca="false">SUM(G95:H95)</f>
        <v>77600.4</v>
      </c>
      <c r="J95" s="85" t="n">
        <v>77305.2</v>
      </c>
      <c r="K95" s="85"/>
      <c r="L95" s="85" t="n">
        <f aca="false">SUM(J95:K95)</f>
        <v>77305.2</v>
      </c>
    </row>
    <row r="96" customFormat="false" ht="37.5" hidden="false" customHeight="false" outlineLevel="0" collapsed="false">
      <c r="A96" s="80" t="s">
        <v>241</v>
      </c>
      <c r="B96" s="80"/>
      <c r="C96" s="81" t="s">
        <v>242</v>
      </c>
      <c r="D96" s="82" t="n">
        <f aca="false">D97+D114+D122+D130+D134</f>
        <v>219522.14704</v>
      </c>
      <c r="E96" s="82" t="n">
        <f aca="false">E97+E114+E122+E130+E134</f>
        <v>0</v>
      </c>
      <c r="F96" s="82" t="n">
        <f aca="false">F97+F114+F122+F130+F134</f>
        <v>219522.14704</v>
      </c>
      <c r="G96" s="82" t="n">
        <f aca="false">G97+G114+G122+G130+G134</f>
        <v>192357.44</v>
      </c>
      <c r="H96" s="82" t="n">
        <f aca="false">H97+H114+H122+H130+H134</f>
        <v>0</v>
      </c>
      <c r="I96" s="82" t="n">
        <f aca="false">I97+I114+I122+I130+I134</f>
        <v>192357.44</v>
      </c>
      <c r="J96" s="82" t="n">
        <f aca="false">J97+J114+J122+J130+J134</f>
        <v>190918.5</v>
      </c>
      <c r="K96" s="82" t="n">
        <f aca="false">K97+K114+K122+K130+K134</f>
        <v>0</v>
      </c>
      <c r="L96" s="82" t="n">
        <f aca="false">L97+L114+L122+L130+L134</f>
        <v>190918.5</v>
      </c>
    </row>
    <row r="97" customFormat="false" ht="18.75" hidden="false" customHeight="false" outlineLevel="0" collapsed="false">
      <c r="A97" s="80" t="s">
        <v>243</v>
      </c>
      <c r="B97" s="80"/>
      <c r="C97" s="81" t="s">
        <v>244</v>
      </c>
      <c r="D97" s="82" t="n">
        <f aca="false">D98+D111</f>
        <v>18249.90704</v>
      </c>
      <c r="E97" s="82" t="n">
        <f aca="false">E98+E111</f>
        <v>0</v>
      </c>
      <c r="F97" s="82" t="n">
        <f aca="false">F98+F111</f>
        <v>18249.90704</v>
      </c>
      <c r="G97" s="82" t="n">
        <f aca="false">G98+G111</f>
        <v>4323.3</v>
      </c>
      <c r="H97" s="82" t="n">
        <f aca="false">H98+H111</f>
        <v>0</v>
      </c>
      <c r="I97" s="82" t="n">
        <f aca="false">I98+I111</f>
        <v>4323.3</v>
      </c>
      <c r="J97" s="82" t="n">
        <f aca="false">J98+J111</f>
        <v>2884.4</v>
      </c>
      <c r="K97" s="82" t="n">
        <f aca="false">K98+K111</f>
        <v>0</v>
      </c>
      <c r="L97" s="82" t="n">
        <f aca="false">L98+L111</f>
        <v>2884.4</v>
      </c>
    </row>
    <row r="98" customFormat="false" ht="37.5" hidden="false" customHeight="false" outlineLevel="0" collapsed="false">
      <c r="A98" s="80" t="s">
        <v>245</v>
      </c>
      <c r="B98" s="80"/>
      <c r="C98" s="81" t="s">
        <v>246</v>
      </c>
      <c r="D98" s="82" t="n">
        <f aca="false">D99+D101+D103+D105+D107+D109</f>
        <v>16989.90704</v>
      </c>
      <c r="E98" s="82" t="n">
        <f aca="false">E99+E101+E103+E105+E107+E109</f>
        <v>0</v>
      </c>
      <c r="F98" s="82" t="n">
        <f aca="false">F99+F101+F103+F105+F107+F109</f>
        <v>16989.90704</v>
      </c>
      <c r="G98" s="82" t="n">
        <f aca="false">G99+G101+G103+G105+G107+G109</f>
        <v>2884.4</v>
      </c>
      <c r="H98" s="82" t="n">
        <f aca="false">H99+H101+H103+H105+H107+H109</f>
        <v>0</v>
      </c>
      <c r="I98" s="82" t="n">
        <f aca="false">I99+I101+I103+I105+I107+I109</f>
        <v>2884.4</v>
      </c>
      <c r="J98" s="82" t="n">
        <f aca="false">J99+J101+J103+J105+J107+J109</f>
        <v>2884.4</v>
      </c>
      <c r="K98" s="82" t="n">
        <f aca="false">K99+K101+K103+K105+K107+K109</f>
        <v>0</v>
      </c>
      <c r="L98" s="82" t="n">
        <f aca="false">L99+L101+L103+L105+L107+L109</f>
        <v>2884.4</v>
      </c>
    </row>
    <row r="99" customFormat="false" ht="18.75" hidden="false" customHeight="false" outlineLevel="0" collapsed="false">
      <c r="A99" s="83" t="s">
        <v>247</v>
      </c>
      <c r="B99" s="83"/>
      <c r="C99" s="84" t="s">
        <v>248</v>
      </c>
      <c r="D99" s="85" t="n">
        <f aca="false">D100</f>
        <v>250</v>
      </c>
      <c r="E99" s="85" t="n">
        <f aca="false">E100</f>
        <v>0</v>
      </c>
      <c r="F99" s="85" t="n">
        <f aca="false">F100</f>
        <v>250</v>
      </c>
      <c r="G99" s="85" t="n">
        <f aca="false">G100</f>
        <v>150</v>
      </c>
      <c r="H99" s="85" t="n">
        <f aca="false">H100</f>
        <v>0</v>
      </c>
      <c r="I99" s="85" t="n">
        <f aca="false">I100</f>
        <v>150</v>
      </c>
      <c r="J99" s="85" t="n">
        <f aca="false">J100</f>
        <v>150</v>
      </c>
      <c r="K99" s="85" t="n">
        <f aca="false">K100</f>
        <v>0</v>
      </c>
      <c r="L99" s="85" t="n">
        <f aca="false">L100</f>
        <v>150</v>
      </c>
    </row>
    <row r="100" customFormat="false" ht="18.75" hidden="false" customHeight="false" outlineLevel="0" collapsed="false">
      <c r="A100" s="83"/>
      <c r="B100" s="83" t="s">
        <v>193</v>
      </c>
      <c r="C100" s="86" t="s">
        <v>194</v>
      </c>
      <c r="D100" s="85" t="n">
        <v>250</v>
      </c>
      <c r="E100" s="85"/>
      <c r="F100" s="85" t="n">
        <f aca="false">SUM(D100:E100)</f>
        <v>250</v>
      </c>
      <c r="G100" s="85" t="n">
        <v>150</v>
      </c>
      <c r="H100" s="85"/>
      <c r="I100" s="85" t="n">
        <f aca="false">SUM(G100:H100)</f>
        <v>150</v>
      </c>
      <c r="J100" s="85" t="n">
        <v>150</v>
      </c>
      <c r="K100" s="85"/>
      <c r="L100" s="85" t="n">
        <f aca="false">SUM(J100:K100)</f>
        <v>150</v>
      </c>
    </row>
    <row r="101" customFormat="false" ht="18.75" hidden="false" customHeight="false" outlineLevel="0" collapsed="false">
      <c r="A101" s="95" t="s">
        <v>249</v>
      </c>
      <c r="B101" s="83"/>
      <c r="C101" s="86" t="s">
        <v>250</v>
      </c>
      <c r="D101" s="85" t="n">
        <f aca="false">D102</f>
        <v>467.4</v>
      </c>
      <c r="E101" s="85" t="n">
        <f aca="false">E102</f>
        <v>0</v>
      </c>
      <c r="F101" s="85" t="n">
        <f aca="false">F102</f>
        <v>467.4</v>
      </c>
      <c r="G101" s="85"/>
      <c r="H101" s="85" t="n">
        <f aca="false">H102</f>
        <v>0</v>
      </c>
      <c r="I101" s="85" t="n">
        <f aca="false">I102</f>
        <v>0</v>
      </c>
      <c r="J101" s="85"/>
      <c r="K101" s="85" t="n">
        <f aca="false">K102</f>
        <v>0</v>
      </c>
      <c r="L101" s="85" t="n">
        <f aca="false">L102</f>
        <v>0</v>
      </c>
    </row>
    <row r="102" customFormat="false" ht="37.5" hidden="false" customHeight="false" outlineLevel="0" collapsed="false">
      <c r="A102" s="83"/>
      <c r="B102" s="83" t="s">
        <v>165</v>
      </c>
      <c r="C102" s="86" t="s">
        <v>166</v>
      </c>
      <c r="D102" s="85" t="n">
        <f aca="false">167.4+300</f>
        <v>467.4</v>
      </c>
      <c r="E102" s="85"/>
      <c r="F102" s="85" t="n">
        <f aca="false">SUM(D102:E102)</f>
        <v>467.4</v>
      </c>
      <c r="G102" s="85"/>
      <c r="H102" s="85"/>
      <c r="I102" s="85" t="n">
        <f aca="false">SUM(G102:H102)</f>
        <v>0</v>
      </c>
      <c r="J102" s="85"/>
      <c r="K102" s="85"/>
      <c r="L102" s="85" t="n">
        <f aca="false">SUM(J102:K102)</f>
        <v>0</v>
      </c>
    </row>
    <row r="103" customFormat="false" ht="18.75" hidden="false" customHeight="false" outlineLevel="0" collapsed="false">
      <c r="A103" s="83" t="s">
        <v>251</v>
      </c>
      <c r="B103" s="83"/>
      <c r="C103" s="84" t="s">
        <v>252</v>
      </c>
      <c r="D103" s="85" t="n">
        <f aca="false">D104</f>
        <v>3825</v>
      </c>
      <c r="E103" s="85" t="n">
        <f aca="false">E104</f>
        <v>0</v>
      </c>
      <c r="F103" s="85" t="n">
        <f aca="false">F104</f>
        <v>3825</v>
      </c>
      <c r="G103" s="85" t="n">
        <f aca="false">G104</f>
        <v>2000</v>
      </c>
      <c r="H103" s="85" t="n">
        <f aca="false">H104</f>
        <v>0</v>
      </c>
      <c r="I103" s="85" t="n">
        <f aca="false">I104</f>
        <v>2000</v>
      </c>
      <c r="J103" s="85" t="n">
        <f aca="false">J104</f>
        <v>2000</v>
      </c>
      <c r="K103" s="85" t="n">
        <f aca="false">K104</f>
        <v>0</v>
      </c>
      <c r="L103" s="85" t="n">
        <f aca="false">L104</f>
        <v>2000</v>
      </c>
    </row>
    <row r="104" customFormat="false" ht="18.75" hidden="false" customHeight="false" outlineLevel="0" collapsed="false">
      <c r="A104" s="83"/>
      <c r="B104" s="83" t="s">
        <v>193</v>
      </c>
      <c r="C104" s="86" t="s">
        <v>194</v>
      </c>
      <c r="D104" s="85" t="n">
        <v>3825</v>
      </c>
      <c r="E104" s="85"/>
      <c r="F104" s="85" t="n">
        <f aca="false">SUM(D104:E104)</f>
        <v>3825</v>
      </c>
      <c r="G104" s="85" t="n">
        <v>2000</v>
      </c>
      <c r="H104" s="85"/>
      <c r="I104" s="85" t="n">
        <f aca="false">SUM(G104:H104)</f>
        <v>2000</v>
      </c>
      <c r="J104" s="85" t="n">
        <v>2000</v>
      </c>
      <c r="K104" s="85"/>
      <c r="L104" s="85" t="n">
        <f aca="false">SUM(J104:K104)</f>
        <v>2000</v>
      </c>
    </row>
    <row r="105" customFormat="false" ht="18.75" hidden="false" customHeight="false" outlineLevel="0" collapsed="false">
      <c r="A105" s="83" t="s">
        <v>253</v>
      </c>
      <c r="B105" s="83"/>
      <c r="C105" s="84" t="s">
        <v>254</v>
      </c>
      <c r="D105" s="85" t="n">
        <f aca="false">D106</f>
        <v>810</v>
      </c>
      <c r="E105" s="85" t="n">
        <f aca="false">E106</f>
        <v>0</v>
      </c>
      <c r="F105" s="85" t="n">
        <f aca="false">F106</f>
        <v>810</v>
      </c>
      <c r="G105" s="85" t="n">
        <f aca="false">G106</f>
        <v>734.4</v>
      </c>
      <c r="H105" s="85" t="n">
        <f aca="false">H106</f>
        <v>0</v>
      </c>
      <c r="I105" s="85" t="n">
        <f aca="false">I106</f>
        <v>734.4</v>
      </c>
      <c r="J105" s="85" t="n">
        <f aca="false">J106</f>
        <v>734.4</v>
      </c>
      <c r="K105" s="85" t="n">
        <f aca="false">K106</f>
        <v>0</v>
      </c>
      <c r="L105" s="85" t="n">
        <f aca="false">L106</f>
        <v>734.4</v>
      </c>
    </row>
    <row r="106" customFormat="false" ht="18.75" hidden="false" customHeight="false" outlineLevel="0" collapsed="false">
      <c r="A106" s="83"/>
      <c r="B106" s="83" t="s">
        <v>193</v>
      </c>
      <c r="C106" s="86" t="s">
        <v>194</v>
      </c>
      <c r="D106" s="85" t="n">
        <v>810</v>
      </c>
      <c r="E106" s="85"/>
      <c r="F106" s="85" t="n">
        <f aca="false">SUM(D106:E106)</f>
        <v>810</v>
      </c>
      <c r="G106" s="85" t="n">
        <v>734.4</v>
      </c>
      <c r="H106" s="85"/>
      <c r="I106" s="85" t="n">
        <f aca="false">SUM(G106:H106)</f>
        <v>734.4</v>
      </c>
      <c r="J106" s="85" t="n">
        <v>734.4</v>
      </c>
      <c r="K106" s="85"/>
      <c r="L106" s="85" t="n">
        <f aca="false">SUM(J106:K106)</f>
        <v>734.4</v>
      </c>
    </row>
    <row r="107" customFormat="false" ht="37.5" hidden="false" customHeight="false" outlineLevel="0" collapsed="false">
      <c r="A107" s="83" t="s">
        <v>255</v>
      </c>
      <c r="B107" s="83"/>
      <c r="C107" s="84" t="s">
        <v>174</v>
      </c>
      <c r="D107" s="87" t="n">
        <f aca="false">D108</f>
        <v>5818.75352</v>
      </c>
      <c r="E107" s="87" t="n">
        <f aca="false">E108</f>
        <v>0</v>
      </c>
      <c r="F107" s="87" t="n">
        <f aca="false">F108</f>
        <v>5818.75352</v>
      </c>
      <c r="G107" s="87"/>
      <c r="H107" s="87" t="n">
        <f aca="false">H108</f>
        <v>0</v>
      </c>
      <c r="I107" s="87" t="n">
        <f aca="false">I108</f>
        <v>0</v>
      </c>
      <c r="J107" s="87"/>
      <c r="K107" s="87" t="n">
        <f aca="false">K108</f>
        <v>0</v>
      </c>
      <c r="L107" s="87" t="n">
        <f aca="false">L108</f>
        <v>0</v>
      </c>
    </row>
    <row r="108" customFormat="false" ht="37.5" hidden="false" customHeight="false" outlineLevel="0" collapsed="false">
      <c r="A108" s="83"/>
      <c r="B108" s="83" t="s">
        <v>165</v>
      </c>
      <c r="C108" s="86" t="s">
        <v>166</v>
      </c>
      <c r="D108" s="87" t="n">
        <f aca="false">2957.47336+2861.28016</f>
        <v>5818.75352</v>
      </c>
      <c r="E108" s="85"/>
      <c r="F108" s="87" t="n">
        <f aca="false">SUM(D108:E108)</f>
        <v>5818.75352</v>
      </c>
      <c r="G108" s="87"/>
      <c r="H108" s="85"/>
      <c r="I108" s="87" t="n">
        <f aca="false">SUM(G108:H108)</f>
        <v>0</v>
      </c>
      <c r="J108" s="87"/>
      <c r="K108" s="85"/>
      <c r="L108" s="87" t="n">
        <f aca="false">SUM(J108:K108)</f>
        <v>0</v>
      </c>
    </row>
    <row r="109" customFormat="false" ht="37.5" hidden="false" customHeight="false" outlineLevel="0" collapsed="false">
      <c r="A109" s="83" t="s">
        <v>255</v>
      </c>
      <c r="B109" s="83"/>
      <c r="C109" s="84" t="s">
        <v>175</v>
      </c>
      <c r="D109" s="87" t="n">
        <f aca="false">D110</f>
        <v>5818.75352</v>
      </c>
      <c r="E109" s="87" t="n">
        <f aca="false">E110</f>
        <v>0</v>
      </c>
      <c r="F109" s="87" t="n">
        <f aca="false">F110</f>
        <v>5818.75352</v>
      </c>
      <c r="G109" s="87"/>
      <c r="H109" s="87" t="n">
        <f aca="false">H110</f>
        <v>0</v>
      </c>
      <c r="I109" s="87" t="n">
        <f aca="false">I110</f>
        <v>0</v>
      </c>
      <c r="J109" s="87"/>
      <c r="K109" s="87" t="n">
        <f aca="false">K110</f>
        <v>0</v>
      </c>
      <c r="L109" s="87" t="n">
        <f aca="false">L110</f>
        <v>0</v>
      </c>
    </row>
    <row r="110" customFormat="false" ht="37.5" hidden="false" customHeight="false" outlineLevel="0" collapsed="false">
      <c r="A110" s="83"/>
      <c r="B110" s="83" t="s">
        <v>165</v>
      </c>
      <c r="C110" s="86" t="s">
        <v>166</v>
      </c>
      <c r="D110" s="87" t="n">
        <f aca="false">2957.47336+2861.28016</f>
        <v>5818.75352</v>
      </c>
      <c r="E110" s="85"/>
      <c r="F110" s="87" t="n">
        <f aca="false">SUM(D110:E110)</f>
        <v>5818.75352</v>
      </c>
      <c r="G110" s="87"/>
      <c r="H110" s="85"/>
      <c r="I110" s="87" t="n">
        <f aca="false">SUM(G110:H110)</f>
        <v>0</v>
      </c>
      <c r="J110" s="87"/>
      <c r="K110" s="85"/>
      <c r="L110" s="87" t="n">
        <f aca="false">SUM(J110:K110)</f>
        <v>0</v>
      </c>
    </row>
    <row r="111" customFormat="false" ht="18.75" hidden="false" customHeight="false" outlineLevel="0" collapsed="false">
      <c r="A111" s="88" t="s">
        <v>256</v>
      </c>
      <c r="B111" s="95"/>
      <c r="C111" s="89" t="s">
        <v>257</v>
      </c>
      <c r="D111" s="82" t="n">
        <f aca="false">D112</f>
        <v>1260</v>
      </c>
      <c r="E111" s="82" t="n">
        <f aca="false">E112</f>
        <v>0</v>
      </c>
      <c r="F111" s="82" t="n">
        <f aca="false">F112</f>
        <v>1260</v>
      </c>
      <c r="G111" s="82" t="n">
        <f aca="false">G112</f>
        <v>1438.9</v>
      </c>
      <c r="H111" s="82" t="n">
        <f aca="false">H112</f>
        <v>0</v>
      </c>
      <c r="I111" s="82" t="n">
        <f aca="false">I112</f>
        <v>1438.9</v>
      </c>
      <c r="J111" s="82" t="n">
        <f aca="false">J112</f>
        <v>0</v>
      </c>
      <c r="K111" s="82" t="n">
        <f aca="false">K112</f>
        <v>0</v>
      </c>
      <c r="L111" s="82" t="n">
        <f aca="false">L112</f>
        <v>0</v>
      </c>
    </row>
    <row r="112" customFormat="false" ht="18.75" hidden="false" customHeight="false" outlineLevel="0" collapsed="false">
      <c r="A112" s="95" t="s">
        <v>258</v>
      </c>
      <c r="B112" s="83"/>
      <c r="C112" s="86" t="s">
        <v>250</v>
      </c>
      <c r="D112" s="85" t="n">
        <f aca="false">D113</f>
        <v>1260</v>
      </c>
      <c r="E112" s="85" t="n">
        <f aca="false">E113</f>
        <v>0</v>
      </c>
      <c r="F112" s="85" t="n">
        <f aca="false">F113</f>
        <v>1260</v>
      </c>
      <c r="G112" s="85" t="n">
        <f aca="false">G113</f>
        <v>1438.9</v>
      </c>
      <c r="H112" s="85" t="n">
        <f aca="false">H113</f>
        <v>0</v>
      </c>
      <c r="I112" s="85" t="n">
        <f aca="false">I113</f>
        <v>1438.9</v>
      </c>
      <c r="J112" s="85" t="n">
        <f aca="false">J113</f>
        <v>0</v>
      </c>
      <c r="K112" s="85" t="n">
        <f aca="false">K113</f>
        <v>0</v>
      </c>
      <c r="L112" s="85" t="n">
        <f aca="false">L113</f>
        <v>0</v>
      </c>
    </row>
    <row r="113" customFormat="false" ht="37.5" hidden="false" customHeight="false" outlineLevel="0" collapsed="false">
      <c r="A113" s="83"/>
      <c r="B113" s="83" t="s">
        <v>165</v>
      </c>
      <c r="C113" s="86" t="s">
        <v>166</v>
      </c>
      <c r="D113" s="85" t="n">
        <v>1260</v>
      </c>
      <c r="E113" s="85"/>
      <c r="F113" s="85" t="n">
        <f aca="false">SUM(D113:E113)</f>
        <v>1260</v>
      </c>
      <c r="G113" s="85" t="n">
        <v>1438.9</v>
      </c>
      <c r="H113" s="85"/>
      <c r="I113" s="85" t="n">
        <f aca="false">SUM(G113:H113)</f>
        <v>1438.9</v>
      </c>
      <c r="J113" s="85"/>
      <c r="K113" s="85"/>
      <c r="L113" s="85" t="n">
        <f aca="false">SUM(J113:K113)</f>
        <v>0</v>
      </c>
    </row>
    <row r="114" customFormat="false" ht="18.75" hidden="false" customHeight="false" outlineLevel="0" collapsed="false">
      <c r="A114" s="80" t="s">
        <v>259</v>
      </c>
      <c r="B114" s="80"/>
      <c r="C114" s="81" t="s">
        <v>260</v>
      </c>
      <c r="D114" s="82" t="n">
        <f aca="false">D115</f>
        <v>1178.2</v>
      </c>
      <c r="E114" s="82" t="n">
        <f aca="false">E115</f>
        <v>0</v>
      </c>
      <c r="F114" s="82" t="n">
        <f aca="false">F115</f>
        <v>1178.2</v>
      </c>
      <c r="G114" s="82" t="n">
        <f aca="false">G115</f>
        <v>1148.3</v>
      </c>
      <c r="H114" s="82" t="n">
        <f aca="false">H115</f>
        <v>0</v>
      </c>
      <c r="I114" s="82" t="n">
        <f aca="false">I115</f>
        <v>1148.3</v>
      </c>
      <c r="J114" s="82" t="n">
        <f aca="false">J115</f>
        <v>1148.3</v>
      </c>
      <c r="K114" s="82" t="n">
        <f aca="false">K115</f>
        <v>0</v>
      </c>
      <c r="L114" s="82" t="n">
        <f aca="false">L115</f>
        <v>1148.3</v>
      </c>
    </row>
    <row r="115" customFormat="false" ht="37.5" hidden="false" customHeight="true" outlineLevel="0" collapsed="false">
      <c r="A115" s="80" t="s">
        <v>261</v>
      </c>
      <c r="B115" s="80"/>
      <c r="C115" s="81" t="s">
        <v>262</v>
      </c>
      <c r="D115" s="82" t="n">
        <f aca="false">D120+D116</f>
        <v>1178.2</v>
      </c>
      <c r="E115" s="82" t="n">
        <f aca="false">E120+E116</f>
        <v>0</v>
      </c>
      <c r="F115" s="82" t="n">
        <f aca="false">F120+F116</f>
        <v>1178.2</v>
      </c>
      <c r="G115" s="82" t="n">
        <f aca="false">G120+G116</f>
        <v>1148.3</v>
      </c>
      <c r="H115" s="82" t="n">
        <f aca="false">H120+H116</f>
        <v>0</v>
      </c>
      <c r="I115" s="82" t="n">
        <f aca="false">I120+I116</f>
        <v>1148.3</v>
      </c>
      <c r="J115" s="82" t="n">
        <f aca="false">J120+J116</f>
        <v>1148.3</v>
      </c>
      <c r="K115" s="82" t="n">
        <f aca="false">K120+K116</f>
        <v>0</v>
      </c>
      <c r="L115" s="82" t="n">
        <f aca="false">L120+L116</f>
        <v>1148.3</v>
      </c>
    </row>
    <row r="116" customFormat="false" ht="37.5" hidden="false" customHeight="false" outlineLevel="0" collapsed="false">
      <c r="A116" s="83" t="s">
        <v>263</v>
      </c>
      <c r="B116" s="83"/>
      <c r="C116" s="84" t="s">
        <v>264</v>
      </c>
      <c r="D116" s="85" t="n">
        <f aca="false">D117+D119+D118</f>
        <v>178.2</v>
      </c>
      <c r="E116" s="85" t="n">
        <f aca="false">E117+E119+E118</f>
        <v>0</v>
      </c>
      <c r="F116" s="85" t="n">
        <f aca="false">F117+F119+F118</f>
        <v>178.2</v>
      </c>
      <c r="G116" s="85" t="n">
        <f aca="false">G117+G119+G118</f>
        <v>148.3</v>
      </c>
      <c r="H116" s="85" t="n">
        <f aca="false">H117+H119+H118</f>
        <v>0</v>
      </c>
      <c r="I116" s="85" t="n">
        <f aca="false">I117+I119+I118</f>
        <v>148.3</v>
      </c>
      <c r="J116" s="85" t="n">
        <f aca="false">J117+J119+J118</f>
        <v>148.3</v>
      </c>
      <c r="K116" s="85" t="n">
        <f aca="false">K117+K119+K118</f>
        <v>0</v>
      </c>
      <c r="L116" s="85" t="n">
        <f aca="false">L117+L119+L118</f>
        <v>148.3</v>
      </c>
    </row>
    <row r="117" customFormat="false" ht="18.75" hidden="false" customHeight="false" outlineLevel="0" collapsed="false">
      <c r="A117" s="83"/>
      <c r="B117" s="83" t="s">
        <v>193</v>
      </c>
      <c r="C117" s="86" t="s">
        <v>194</v>
      </c>
      <c r="D117" s="85" t="n">
        <v>88.2</v>
      </c>
      <c r="E117" s="85"/>
      <c r="F117" s="85" t="n">
        <f aca="false">SUM(D117:E117)</f>
        <v>88.2</v>
      </c>
      <c r="G117" s="85" t="n">
        <v>78.3</v>
      </c>
      <c r="H117" s="85"/>
      <c r="I117" s="85" t="n">
        <f aca="false">SUM(G117:H117)</f>
        <v>78.3</v>
      </c>
      <c r="J117" s="85" t="n">
        <v>78.3</v>
      </c>
      <c r="K117" s="85"/>
      <c r="L117" s="85" t="n">
        <f aca="false">SUM(J117:K117)</f>
        <v>78.3</v>
      </c>
    </row>
    <row r="118" customFormat="false" ht="37.5" hidden="false" customHeight="false" outlineLevel="0" collapsed="false">
      <c r="A118" s="83"/>
      <c r="B118" s="83" t="s">
        <v>165</v>
      </c>
      <c r="C118" s="86" t="s">
        <v>166</v>
      </c>
      <c r="D118" s="85" t="n">
        <v>20</v>
      </c>
      <c r="E118" s="85"/>
      <c r="F118" s="85" t="n">
        <f aca="false">SUM(D118:E118)</f>
        <v>20</v>
      </c>
      <c r="G118" s="85"/>
      <c r="H118" s="85"/>
      <c r="I118" s="85" t="n">
        <f aca="false">SUM(G118:H118)</f>
        <v>0</v>
      </c>
      <c r="J118" s="85"/>
      <c r="K118" s="85"/>
      <c r="L118" s="85" t="n">
        <f aca="false">SUM(J118:K118)</f>
        <v>0</v>
      </c>
    </row>
    <row r="119" customFormat="false" ht="18.75" hidden="false" customHeight="false" outlineLevel="0" collapsed="false">
      <c r="A119" s="83"/>
      <c r="B119" s="83" t="s">
        <v>161</v>
      </c>
      <c r="C119" s="86" t="s">
        <v>162</v>
      </c>
      <c r="D119" s="85" t="n">
        <v>70</v>
      </c>
      <c r="E119" s="85"/>
      <c r="F119" s="85" t="n">
        <f aca="false">SUM(D119:E119)</f>
        <v>70</v>
      </c>
      <c r="G119" s="85" t="n">
        <v>70</v>
      </c>
      <c r="H119" s="85"/>
      <c r="I119" s="85" t="n">
        <f aca="false">SUM(G119:H119)</f>
        <v>70</v>
      </c>
      <c r="J119" s="85" t="n">
        <v>70</v>
      </c>
      <c r="K119" s="85"/>
      <c r="L119" s="85" t="n">
        <f aca="false">SUM(J119:K119)</f>
        <v>70</v>
      </c>
    </row>
    <row r="120" customFormat="false" ht="18.75" hidden="false" customHeight="false" outlineLevel="0" collapsed="false">
      <c r="A120" s="90" t="s">
        <v>265</v>
      </c>
      <c r="B120" s="83"/>
      <c r="C120" s="96" t="s">
        <v>266</v>
      </c>
      <c r="D120" s="85" t="n">
        <f aca="false">D121</f>
        <v>1000</v>
      </c>
      <c r="E120" s="85" t="n">
        <f aca="false">E121</f>
        <v>0</v>
      </c>
      <c r="F120" s="85" t="n">
        <f aca="false">F121</f>
        <v>1000</v>
      </c>
      <c r="G120" s="85" t="n">
        <f aca="false">G121</f>
        <v>1000</v>
      </c>
      <c r="H120" s="85" t="n">
        <f aca="false">H121</f>
        <v>0</v>
      </c>
      <c r="I120" s="85" t="n">
        <f aca="false">I121</f>
        <v>1000</v>
      </c>
      <c r="J120" s="85" t="n">
        <f aca="false">J121</f>
        <v>1000</v>
      </c>
      <c r="K120" s="85" t="n">
        <f aca="false">K121</f>
        <v>0</v>
      </c>
      <c r="L120" s="85" t="n">
        <f aca="false">L121</f>
        <v>1000</v>
      </c>
    </row>
    <row r="121" customFormat="false" ht="18.75" hidden="false" customHeight="false" outlineLevel="0" collapsed="false">
      <c r="A121" s="88"/>
      <c r="B121" s="83" t="s">
        <v>193</v>
      </c>
      <c r="C121" s="86" t="s">
        <v>194</v>
      </c>
      <c r="D121" s="85" t="n">
        <v>1000</v>
      </c>
      <c r="E121" s="85"/>
      <c r="F121" s="85" t="n">
        <f aca="false">SUM(D121:E121)</f>
        <v>1000</v>
      </c>
      <c r="G121" s="85" t="n">
        <v>1000</v>
      </c>
      <c r="H121" s="85"/>
      <c r="I121" s="85" t="n">
        <f aca="false">SUM(G121:H121)</f>
        <v>1000</v>
      </c>
      <c r="J121" s="85" t="n">
        <v>1000</v>
      </c>
      <c r="K121" s="85"/>
      <c r="L121" s="85" t="n">
        <f aca="false">SUM(J121:K121)</f>
        <v>1000</v>
      </c>
    </row>
    <row r="122" customFormat="false" ht="37.5" hidden="false" customHeight="false" outlineLevel="0" collapsed="false">
      <c r="A122" s="80" t="s">
        <v>267</v>
      </c>
      <c r="B122" s="97"/>
      <c r="C122" s="98" t="s">
        <v>268</v>
      </c>
      <c r="D122" s="82" t="n">
        <f aca="false">D123</f>
        <v>40120.9</v>
      </c>
      <c r="E122" s="82" t="n">
        <f aca="false">E123</f>
        <v>0</v>
      </c>
      <c r="F122" s="82" t="n">
        <f aca="false">F123</f>
        <v>40120.9</v>
      </c>
      <c r="G122" s="82" t="n">
        <f aca="false">G123</f>
        <v>42900</v>
      </c>
      <c r="H122" s="82" t="n">
        <f aca="false">H123</f>
        <v>0</v>
      </c>
      <c r="I122" s="82" t="n">
        <f aca="false">I123</f>
        <v>42900</v>
      </c>
      <c r="J122" s="82" t="n">
        <f aca="false">J123</f>
        <v>42900</v>
      </c>
      <c r="K122" s="82" t="n">
        <f aca="false">K123</f>
        <v>0</v>
      </c>
      <c r="L122" s="82" t="n">
        <f aca="false">L123</f>
        <v>42900</v>
      </c>
    </row>
    <row r="123" customFormat="false" ht="18.75" hidden="false" customHeight="false" outlineLevel="0" collapsed="false">
      <c r="A123" s="80" t="s">
        <v>269</v>
      </c>
      <c r="B123" s="97"/>
      <c r="C123" s="99" t="s">
        <v>270</v>
      </c>
      <c r="D123" s="82" t="n">
        <f aca="false">D124+D126+D128</f>
        <v>40120.9</v>
      </c>
      <c r="E123" s="82" t="n">
        <f aca="false">E124+E126+E128</f>
        <v>0</v>
      </c>
      <c r="F123" s="82" t="n">
        <f aca="false">F124+F126+F128</f>
        <v>40120.9</v>
      </c>
      <c r="G123" s="82" t="n">
        <f aca="false">G124+G126+G128</f>
        <v>42900</v>
      </c>
      <c r="H123" s="82" t="n">
        <f aca="false">H124+H126+H128</f>
        <v>0</v>
      </c>
      <c r="I123" s="82" t="n">
        <f aca="false">I124+I126+I128</f>
        <v>42900</v>
      </c>
      <c r="J123" s="82" t="n">
        <f aca="false">J124+J126+J128</f>
        <v>42900</v>
      </c>
      <c r="K123" s="82" t="n">
        <f aca="false">K124+K126+K128</f>
        <v>0</v>
      </c>
      <c r="L123" s="82" t="n">
        <f aca="false">L124+L126+L128</f>
        <v>42900</v>
      </c>
    </row>
    <row r="124" customFormat="false" ht="37.5" hidden="false" customHeight="false" outlineLevel="0" collapsed="false">
      <c r="A124" s="83" t="s">
        <v>271</v>
      </c>
      <c r="B124" s="83"/>
      <c r="C124" s="86" t="s">
        <v>272</v>
      </c>
      <c r="D124" s="85" t="n">
        <f aca="false">D125</f>
        <v>4020.9</v>
      </c>
      <c r="E124" s="85" t="n">
        <f aca="false">E125</f>
        <v>0</v>
      </c>
      <c r="F124" s="85" t="n">
        <f aca="false">F125</f>
        <v>4020.9</v>
      </c>
      <c r="G124" s="85"/>
      <c r="H124" s="85" t="n">
        <f aca="false">H125</f>
        <v>0</v>
      </c>
      <c r="I124" s="85" t="n">
        <f aca="false">I125</f>
        <v>0</v>
      </c>
      <c r="J124" s="85"/>
      <c r="K124" s="85" t="n">
        <f aca="false">K125</f>
        <v>0</v>
      </c>
      <c r="L124" s="85" t="n">
        <f aca="false">L125</f>
        <v>0</v>
      </c>
    </row>
    <row r="125" customFormat="false" ht="37.5" hidden="false" customHeight="false" outlineLevel="0" collapsed="false">
      <c r="A125" s="83"/>
      <c r="B125" s="83" t="s">
        <v>165</v>
      </c>
      <c r="C125" s="86" t="s">
        <v>166</v>
      </c>
      <c r="D125" s="85" t="n">
        <v>4020.9</v>
      </c>
      <c r="E125" s="85"/>
      <c r="F125" s="85" t="n">
        <f aca="false">SUM(D125:E125)</f>
        <v>4020.9</v>
      </c>
      <c r="G125" s="85"/>
      <c r="H125" s="85"/>
      <c r="I125" s="85" t="n">
        <f aca="false">SUM(G125:H125)</f>
        <v>0</v>
      </c>
      <c r="J125" s="85"/>
      <c r="K125" s="85"/>
      <c r="L125" s="85" t="n">
        <f aca="false">SUM(J125:K125)</f>
        <v>0</v>
      </c>
    </row>
    <row r="126" customFormat="false" ht="37.5" hidden="false" customHeight="false" outlineLevel="0" collapsed="false">
      <c r="A126" s="83" t="s">
        <v>273</v>
      </c>
      <c r="B126" s="83"/>
      <c r="C126" s="86" t="s">
        <v>274</v>
      </c>
      <c r="D126" s="85" t="n">
        <f aca="false">D127</f>
        <v>6100</v>
      </c>
      <c r="E126" s="85" t="n">
        <f aca="false">E127</f>
        <v>0</v>
      </c>
      <c r="F126" s="85" t="n">
        <f aca="false">F127</f>
        <v>6100</v>
      </c>
      <c r="G126" s="85" t="n">
        <f aca="false">G127</f>
        <v>12900</v>
      </c>
      <c r="H126" s="85" t="n">
        <f aca="false">H127</f>
        <v>0</v>
      </c>
      <c r="I126" s="85" t="n">
        <f aca="false">I127</f>
        <v>12900</v>
      </c>
      <c r="J126" s="85" t="n">
        <f aca="false">J127</f>
        <v>12900</v>
      </c>
      <c r="K126" s="85" t="n">
        <f aca="false">K127</f>
        <v>0</v>
      </c>
      <c r="L126" s="85" t="n">
        <f aca="false">L127</f>
        <v>12900</v>
      </c>
    </row>
    <row r="127" customFormat="false" ht="37.5" hidden="false" customHeight="false" outlineLevel="0" collapsed="false">
      <c r="A127" s="83"/>
      <c r="B127" s="83" t="s">
        <v>165</v>
      </c>
      <c r="C127" s="86" t="s">
        <v>166</v>
      </c>
      <c r="D127" s="85" t="n">
        <v>6100</v>
      </c>
      <c r="E127" s="85"/>
      <c r="F127" s="85" t="n">
        <f aca="false">SUM(D127:E127)</f>
        <v>6100</v>
      </c>
      <c r="G127" s="85" t="n">
        <v>12900</v>
      </c>
      <c r="H127" s="85"/>
      <c r="I127" s="85" t="n">
        <f aca="false">SUM(G127:H127)</f>
        <v>12900</v>
      </c>
      <c r="J127" s="85" t="n">
        <v>12900</v>
      </c>
      <c r="K127" s="85"/>
      <c r="L127" s="85" t="n">
        <f aca="false">SUM(J127:K127)</f>
        <v>12900</v>
      </c>
    </row>
    <row r="128" customFormat="false" ht="37.5" hidden="false" customHeight="false" outlineLevel="0" collapsed="false">
      <c r="A128" s="83" t="s">
        <v>273</v>
      </c>
      <c r="B128" s="83"/>
      <c r="C128" s="86" t="s">
        <v>275</v>
      </c>
      <c r="D128" s="85" t="n">
        <f aca="false">D129</f>
        <v>30000</v>
      </c>
      <c r="E128" s="85" t="n">
        <f aca="false">E129</f>
        <v>0</v>
      </c>
      <c r="F128" s="85" t="n">
        <f aca="false">F129</f>
        <v>30000</v>
      </c>
      <c r="G128" s="85" t="n">
        <f aca="false">G129</f>
        <v>30000</v>
      </c>
      <c r="H128" s="85" t="n">
        <f aca="false">H129</f>
        <v>0</v>
      </c>
      <c r="I128" s="85" t="n">
        <f aca="false">I129</f>
        <v>30000</v>
      </c>
      <c r="J128" s="85" t="n">
        <f aca="false">J129</f>
        <v>30000</v>
      </c>
      <c r="K128" s="85" t="n">
        <f aca="false">K129</f>
        <v>0</v>
      </c>
      <c r="L128" s="85" t="n">
        <f aca="false">L129</f>
        <v>30000</v>
      </c>
    </row>
    <row r="129" customFormat="false" ht="37.5" hidden="false" customHeight="false" outlineLevel="0" collapsed="false">
      <c r="A129" s="83"/>
      <c r="B129" s="83" t="s">
        <v>165</v>
      </c>
      <c r="C129" s="86" t="s">
        <v>166</v>
      </c>
      <c r="D129" s="85" t="n">
        <v>30000</v>
      </c>
      <c r="E129" s="85"/>
      <c r="F129" s="85" t="n">
        <f aca="false">SUM(D129:E129)</f>
        <v>30000</v>
      </c>
      <c r="G129" s="85" t="n">
        <v>30000</v>
      </c>
      <c r="H129" s="85"/>
      <c r="I129" s="85" t="n">
        <f aca="false">SUM(G129:H129)</f>
        <v>30000</v>
      </c>
      <c r="J129" s="85" t="n">
        <v>30000</v>
      </c>
      <c r="K129" s="85"/>
      <c r="L129" s="85" t="n">
        <f aca="false">SUM(J129:K129)</f>
        <v>30000</v>
      </c>
    </row>
    <row r="130" customFormat="false" ht="18.75" hidden="false" customHeight="false" outlineLevel="0" collapsed="false">
      <c r="A130" s="80" t="s">
        <v>276</v>
      </c>
      <c r="B130" s="80"/>
      <c r="C130" s="81" t="s">
        <v>277</v>
      </c>
      <c r="D130" s="82" t="n">
        <f aca="false">D131</f>
        <v>500</v>
      </c>
      <c r="E130" s="82" t="n">
        <f aca="false">E131</f>
        <v>0</v>
      </c>
      <c r="F130" s="82" t="n">
        <f aca="false">F131</f>
        <v>500</v>
      </c>
      <c r="G130" s="82" t="n">
        <f aca="false">G131</f>
        <v>400</v>
      </c>
      <c r="H130" s="82" t="n">
        <f aca="false">H131</f>
        <v>0</v>
      </c>
      <c r="I130" s="82" t="n">
        <f aca="false">I131</f>
        <v>400</v>
      </c>
      <c r="J130" s="82" t="n">
        <f aca="false">J131</f>
        <v>400</v>
      </c>
      <c r="K130" s="82" t="n">
        <f aca="false">K131</f>
        <v>0</v>
      </c>
      <c r="L130" s="82" t="n">
        <f aca="false">L131</f>
        <v>400</v>
      </c>
    </row>
    <row r="131" customFormat="false" ht="37.5" hidden="false" customHeight="false" outlineLevel="0" collapsed="false">
      <c r="A131" s="80" t="s">
        <v>278</v>
      </c>
      <c r="B131" s="80"/>
      <c r="C131" s="81" t="s">
        <v>279</v>
      </c>
      <c r="D131" s="82" t="n">
        <f aca="false">D132</f>
        <v>500</v>
      </c>
      <c r="E131" s="82" t="n">
        <f aca="false">E132</f>
        <v>0</v>
      </c>
      <c r="F131" s="82" t="n">
        <f aca="false">F132</f>
        <v>500</v>
      </c>
      <c r="G131" s="82" t="n">
        <f aca="false">G132</f>
        <v>400</v>
      </c>
      <c r="H131" s="82" t="n">
        <f aca="false">H132</f>
        <v>0</v>
      </c>
      <c r="I131" s="82" t="n">
        <f aca="false">I132</f>
        <v>400</v>
      </c>
      <c r="J131" s="82" t="n">
        <f aca="false">J132</f>
        <v>400</v>
      </c>
      <c r="K131" s="82" t="n">
        <f aca="false">K132</f>
        <v>0</v>
      </c>
      <c r="L131" s="82" t="n">
        <f aca="false">L132</f>
        <v>400</v>
      </c>
    </row>
    <row r="132" customFormat="false" ht="18.75" hidden="false" customHeight="false" outlineLevel="0" collapsed="false">
      <c r="A132" s="83" t="s">
        <v>280</v>
      </c>
      <c r="B132" s="83"/>
      <c r="C132" s="84" t="s">
        <v>281</v>
      </c>
      <c r="D132" s="85" t="n">
        <f aca="false">D133</f>
        <v>500</v>
      </c>
      <c r="E132" s="85" t="n">
        <f aca="false">E133</f>
        <v>0</v>
      </c>
      <c r="F132" s="85" t="n">
        <f aca="false">F133</f>
        <v>500</v>
      </c>
      <c r="G132" s="85" t="n">
        <f aca="false">G133</f>
        <v>400</v>
      </c>
      <c r="H132" s="85" t="n">
        <f aca="false">H133</f>
        <v>0</v>
      </c>
      <c r="I132" s="85" t="n">
        <f aca="false">I133</f>
        <v>400</v>
      </c>
      <c r="J132" s="85" t="n">
        <f aca="false">J133</f>
        <v>400</v>
      </c>
      <c r="K132" s="85" t="n">
        <f aca="false">K133</f>
        <v>0</v>
      </c>
      <c r="L132" s="85" t="n">
        <f aca="false">L133</f>
        <v>400</v>
      </c>
    </row>
    <row r="133" customFormat="false" ht="18.75" hidden="false" customHeight="false" outlineLevel="0" collapsed="false">
      <c r="A133" s="83"/>
      <c r="B133" s="83" t="s">
        <v>193</v>
      </c>
      <c r="C133" s="86" t="s">
        <v>194</v>
      </c>
      <c r="D133" s="85" t="n">
        <v>500</v>
      </c>
      <c r="E133" s="85"/>
      <c r="F133" s="85" t="n">
        <f aca="false">SUM(D133:E133)</f>
        <v>500</v>
      </c>
      <c r="G133" s="85" t="n">
        <v>400</v>
      </c>
      <c r="H133" s="85"/>
      <c r="I133" s="85" t="n">
        <f aca="false">SUM(G133:H133)</f>
        <v>400</v>
      </c>
      <c r="J133" s="85" t="n">
        <v>400</v>
      </c>
      <c r="K133" s="85"/>
      <c r="L133" s="85" t="n">
        <f aca="false">SUM(J133:K133)</f>
        <v>400</v>
      </c>
    </row>
    <row r="134" customFormat="false" ht="37.5" hidden="false" customHeight="false" outlineLevel="0" collapsed="false">
      <c r="A134" s="80" t="s">
        <v>282</v>
      </c>
      <c r="B134" s="80"/>
      <c r="C134" s="81" t="s">
        <v>283</v>
      </c>
      <c r="D134" s="82" t="n">
        <f aca="false">D135</f>
        <v>159473.14</v>
      </c>
      <c r="E134" s="82" t="n">
        <f aca="false">E135</f>
        <v>0</v>
      </c>
      <c r="F134" s="82" t="n">
        <f aca="false">F135</f>
        <v>159473.14</v>
      </c>
      <c r="G134" s="82" t="n">
        <f aca="false">G135</f>
        <v>143585.84</v>
      </c>
      <c r="H134" s="82" t="n">
        <f aca="false">H135</f>
        <v>0</v>
      </c>
      <c r="I134" s="82" t="n">
        <f aca="false">I135</f>
        <v>143585.84</v>
      </c>
      <c r="J134" s="82" t="n">
        <f aca="false">J135</f>
        <v>143585.8</v>
      </c>
      <c r="K134" s="82" t="n">
        <f aca="false">K135</f>
        <v>0</v>
      </c>
      <c r="L134" s="82" t="n">
        <f aca="false">L135</f>
        <v>143585.8</v>
      </c>
    </row>
    <row r="135" customFormat="false" ht="37.5" hidden="false" customHeight="false" outlineLevel="0" collapsed="false">
      <c r="A135" s="80" t="s">
        <v>284</v>
      </c>
      <c r="B135" s="80"/>
      <c r="C135" s="81" t="s">
        <v>207</v>
      </c>
      <c r="D135" s="82" t="n">
        <f aca="false">D136+D140+D142+D144+D146+D148+D150+D152+D154</f>
        <v>159473.14</v>
      </c>
      <c r="E135" s="82" t="n">
        <f aca="false">E136+E140+E142+E144+E146+E148+E150+E152+E154</f>
        <v>0</v>
      </c>
      <c r="F135" s="82" t="n">
        <f aca="false">F136+F140+F142+F144+F146+F148+F150+F152+F154</f>
        <v>159473.14</v>
      </c>
      <c r="G135" s="82" t="n">
        <f aca="false">G136+G140+G142+G144+G146+G148+G150+G152+G154</f>
        <v>143585.84</v>
      </c>
      <c r="H135" s="82" t="n">
        <f aca="false">H136+H140+H142+H144+H146+H148+H150+H152+H154</f>
        <v>0</v>
      </c>
      <c r="I135" s="82" t="n">
        <f aca="false">I136+I140+I142+I144+I146+I148+I150+I152+I154</f>
        <v>143585.84</v>
      </c>
      <c r="J135" s="82" t="n">
        <f aca="false">J136+J140+J142+J144+J146+J148+J150+J152+J154</f>
        <v>143585.8</v>
      </c>
      <c r="K135" s="82" t="n">
        <f aca="false">K136+K140+K142+K144+K146+K148+K150+K152+K154</f>
        <v>0</v>
      </c>
      <c r="L135" s="82" t="n">
        <f aca="false">L136+L140+L142+L144+L146+L148+L150+L152+L154</f>
        <v>143585.8</v>
      </c>
    </row>
    <row r="136" customFormat="false" ht="18.75" hidden="false" customHeight="false" outlineLevel="0" collapsed="false">
      <c r="A136" s="83" t="s">
        <v>285</v>
      </c>
      <c r="B136" s="83"/>
      <c r="C136" s="84" t="s">
        <v>209</v>
      </c>
      <c r="D136" s="85" t="n">
        <f aca="false">SUM(D137:D139)</f>
        <v>6029.6</v>
      </c>
      <c r="E136" s="85" t="n">
        <f aca="false">SUM(E137:E139)</f>
        <v>0</v>
      </c>
      <c r="F136" s="85" t="n">
        <f aca="false">SUM(F137:F139)</f>
        <v>6029.6</v>
      </c>
      <c r="G136" s="85" t="n">
        <f aca="false">SUM(G137:G139)</f>
        <v>5426.6</v>
      </c>
      <c r="H136" s="85" t="n">
        <f aca="false">SUM(H137:H139)</f>
        <v>0</v>
      </c>
      <c r="I136" s="85" t="n">
        <f aca="false">SUM(I137:I139)</f>
        <v>5426.6</v>
      </c>
      <c r="J136" s="85" t="n">
        <f aca="false">SUM(J137:J139)</f>
        <v>5426.6</v>
      </c>
      <c r="K136" s="85" t="n">
        <f aca="false">SUM(K137:K139)</f>
        <v>0</v>
      </c>
      <c r="L136" s="85" t="n">
        <f aca="false">SUM(L137:L139)</f>
        <v>5426.6</v>
      </c>
    </row>
    <row r="137" customFormat="false" ht="56.25" hidden="false" customHeight="false" outlineLevel="0" collapsed="false">
      <c r="A137" s="83"/>
      <c r="B137" s="83" t="s">
        <v>210</v>
      </c>
      <c r="C137" s="86" t="s">
        <v>211</v>
      </c>
      <c r="D137" s="85" t="n">
        <v>5607.2</v>
      </c>
      <c r="E137" s="85"/>
      <c r="F137" s="85" t="n">
        <f aca="false">SUM(D137:E137)</f>
        <v>5607.2</v>
      </c>
      <c r="G137" s="85" t="n">
        <v>5046.5</v>
      </c>
      <c r="H137" s="85"/>
      <c r="I137" s="85" t="n">
        <f aca="false">SUM(G137:H137)</f>
        <v>5046.5</v>
      </c>
      <c r="J137" s="85" t="n">
        <v>5046.5</v>
      </c>
      <c r="K137" s="85"/>
      <c r="L137" s="85" t="n">
        <f aca="false">SUM(J137:K137)</f>
        <v>5046.5</v>
      </c>
    </row>
    <row r="138" customFormat="false" ht="18.75" hidden="false" customHeight="false" outlineLevel="0" collapsed="false">
      <c r="A138" s="83"/>
      <c r="B138" s="83" t="s">
        <v>193</v>
      </c>
      <c r="C138" s="86" t="s">
        <v>194</v>
      </c>
      <c r="D138" s="85" t="n">
        <v>418.2</v>
      </c>
      <c r="E138" s="85"/>
      <c r="F138" s="85" t="n">
        <f aca="false">SUM(D138:E138)</f>
        <v>418.2</v>
      </c>
      <c r="G138" s="85" t="n">
        <v>376.3</v>
      </c>
      <c r="H138" s="85"/>
      <c r="I138" s="85" t="n">
        <f aca="false">SUM(G138:H138)</f>
        <v>376.3</v>
      </c>
      <c r="J138" s="85" t="n">
        <v>376.3</v>
      </c>
      <c r="K138" s="85"/>
      <c r="L138" s="85" t="n">
        <f aca="false">SUM(J138:K138)</f>
        <v>376.3</v>
      </c>
    </row>
    <row r="139" customFormat="false" ht="18.75" hidden="false" customHeight="false" outlineLevel="0" collapsed="false">
      <c r="A139" s="83"/>
      <c r="B139" s="83" t="s">
        <v>161</v>
      </c>
      <c r="C139" s="86" t="s">
        <v>162</v>
      </c>
      <c r="D139" s="85" t="n">
        <v>4.2</v>
      </c>
      <c r="E139" s="85"/>
      <c r="F139" s="85" t="n">
        <f aca="false">SUM(D139:E139)</f>
        <v>4.2</v>
      </c>
      <c r="G139" s="85" t="n">
        <v>3.8</v>
      </c>
      <c r="H139" s="85"/>
      <c r="I139" s="85" t="n">
        <f aca="false">SUM(G139:H139)</f>
        <v>3.8</v>
      </c>
      <c r="J139" s="85" t="n">
        <v>3.8</v>
      </c>
      <c r="K139" s="85"/>
      <c r="L139" s="85" t="n">
        <f aca="false">SUM(J139:K139)</f>
        <v>3.8</v>
      </c>
    </row>
    <row r="140" customFormat="false" ht="18.75" hidden="false" customHeight="false" outlineLevel="0" collapsed="false">
      <c r="A140" s="83" t="s">
        <v>286</v>
      </c>
      <c r="B140" s="83"/>
      <c r="C140" s="84" t="s">
        <v>217</v>
      </c>
      <c r="D140" s="85" t="n">
        <f aca="false">D141</f>
        <v>41078.3</v>
      </c>
      <c r="E140" s="85" t="n">
        <f aca="false">E141</f>
        <v>0</v>
      </c>
      <c r="F140" s="85" t="n">
        <f aca="false">F141</f>
        <v>41078.3</v>
      </c>
      <c r="G140" s="85" t="n">
        <f aca="false">G141</f>
        <v>36970.4</v>
      </c>
      <c r="H140" s="85" t="n">
        <f aca="false">H141</f>
        <v>0</v>
      </c>
      <c r="I140" s="85" t="n">
        <f aca="false">I141</f>
        <v>36970.4</v>
      </c>
      <c r="J140" s="85" t="n">
        <f aca="false">J141</f>
        <v>36970.4</v>
      </c>
      <c r="K140" s="85" t="n">
        <f aca="false">K141</f>
        <v>0</v>
      </c>
      <c r="L140" s="85" t="n">
        <f aca="false">L141</f>
        <v>36970.4</v>
      </c>
    </row>
    <row r="141" customFormat="false" ht="37.5" hidden="false" customHeight="false" outlineLevel="0" collapsed="false">
      <c r="A141" s="83"/>
      <c r="B141" s="83" t="s">
        <v>165</v>
      </c>
      <c r="C141" s="86" t="s">
        <v>166</v>
      </c>
      <c r="D141" s="85" t="n">
        <v>41078.3</v>
      </c>
      <c r="E141" s="85"/>
      <c r="F141" s="85" t="n">
        <f aca="false">SUM(D141:E141)</f>
        <v>41078.3</v>
      </c>
      <c r="G141" s="85" t="n">
        <v>36970.4</v>
      </c>
      <c r="H141" s="85"/>
      <c r="I141" s="85" t="n">
        <f aca="false">SUM(G141:H141)</f>
        <v>36970.4</v>
      </c>
      <c r="J141" s="85" t="n">
        <v>36970.4</v>
      </c>
      <c r="K141" s="85"/>
      <c r="L141" s="85" t="n">
        <f aca="false">SUM(J141:K141)</f>
        <v>36970.4</v>
      </c>
    </row>
    <row r="142" customFormat="false" ht="18.75" hidden="false" customHeight="false" outlineLevel="0" collapsed="false">
      <c r="A142" s="83" t="s">
        <v>287</v>
      </c>
      <c r="B142" s="83"/>
      <c r="C142" s="84" t="s">
        <v>288</v>
      </c>
      <c r="D142" s="85" t="n">
        <f aca="false">D143</f>
        <v>1136.34</v>
      </c>
      <c r="E142" s="85" t="n">
        <f aca="false">E143</f>
        <v>0</v>
      </c>
      <c r="F142" s="85" t="n">
        <f aca="false">F143</f>
        <v>1136.34</v>
      </c>
      <c r="G142" s="85" t="n">
        <f aca="false">G143</f>
        <v>1022.84</v>
      </c>
      <c r="H142" s="85" t="n">
        <f aca="false">H143</f>
        <v>0</v>
      </c>
      <c r="I142" s="85" t="n">
        <f aca="false">I143</f>
        <v>1022.84</v>
      </c>
      <c r="J142" s="85" t="n">
        <f aca="false">J143</f>
        <v>1022.8</v>
      </c>
      <c r="K142" s="85" t="n">
        <f aca="false">K143</f>
        <v>0</v>
      </c>
      <c r="L142" s="85" t="n">
        <f aca="false">L143</f>
        <v>1022.8</v>
      </c>
    </row>
    <row r="143" customFormat="false" ht="37.5" hidden="false" customHeight="false" outlineLevel="0" collapsed="false">
      <c r="A143" s="83"/>
      <c r="B143" s="83" t="s">
        <v>165</v>
      </c>
      <c r="C143" s="86" t="s">
        <v>166</v>
      </c>
      <c r="D143" s="85" t="n">
        <v>1136.34</v>
      </c>
      <c r="E143" s="85"/>
      <c r="F143" s="85" t="n">
        <f aca="false">SUM(D143:E143)</f>
        <v>1136.34</v>
      </c>
      <c r="G143" s="85" t="n">
        <v>1022.84</v>
      </c>
      <c r="H143" s="85"/>
      <c r="I143" s="85" t="n">
        <f aca="false">SUM(G143:H143)</f>
        <v>1022.84</v>
      </c>
      <c r="J143" s="85" t="n">
        <v>1022.8</v>
      </c>
      <c r="K143" s="85"/>
      <c r="L143" s="85" t="n">
        <f aca="false">SUM(J143:K143)</f>
        <v>1022.8</v>
      </c>
    </row>
    <row r="144" customFormat="false" ht="18.75" hidden="false" customHeight="false" outlineLevel="0" collapsed="false">
      <c r="A144" s="83" t="s">
        <v>289</v>
      </c>
      <c r="B144" s="83"/>
      <c r="C144" s="84" t="s">
        <v>290</v>
      </c>
      <c r="D144" s="85" t="n">
        <f aca="false">D145</f>
        <v>40830.9</v>
      </c>
      <c r="E144" s="85" t="n">
        <f aca="false">E145</f>
        <v>0</v>
      </c>
      <c r="F144" s="85" t="n">
        <f aca="false">F145</f>
        <v>40830.9</v>
      </c>
      <c r="G144" s="85" t="n">
        <f aca="false">G145</f>
        <v>36747.9</v>
      </c>
      <c r="H144" s="85" t="n">
        <f aca="false">H145</f>
        <v>0</v>
      </c>
      <c r="I144" s="85" t="n">
        <f aca="false">I145</f>
        <v>36747.9</v>
      </c>
      <c r="J144" s="85" t="n">
        <f aca="false">J145</f>
        <v>36747.9</v>
      </c>
      <c r="K144" s="85" t="n">
        <f aca="false">K145</f>
        <v>0</v>
      </c>
      <c r="L144" s="85" t="n">
        <f aca="false">L145</f>
        <v>36747.9</v>
      </c>
    </row>
    <row r="145" customFormat="false" ht="37.5" hidden="false" customHeight="false" outlineLevel="0" collapsed="false">
      <c r="A145" s="83"/>
      <c r="B145" s="83" t="s">
        <v>165</v>
      </c>
      <c r="C145" s="86" t="s">
        <v>166</v>
      </c>
      <c r="D145" s="85" t="n">
        <v>40830.9</v>
      </c>
      <c r="E145" s="85"/>
      <c r="F145" s="85" t="n">
        <f aca="false">SUM(D145:E145)</f>
        <v>40830.9</v>
      </c>
      <c r="G145" s="85" t="n">
        <v>36747.9</v>
      </c>
      <c r="H145" s="85"/>
      <c r="I145" s="85" t="n">
        <f aca="false">SUM(G145:H145)</f>
        <v>36747.9</v>
      </c>
      <c r="J145" s="85" t="n">
        <v>36747.9</v>
      </c>
      <c r="K145" s="85"/>
      <c r="L145" s="85" t="n">
        <f aca="false">SUM(J145:K145)</f>
        <v>36747.9</v>
      </c>
    </row>
    <row r="146" customFormat="false" ht="18.75" hidden="false" customHeight="false" outlineLevel="0" collapsed="false">
      <c r="A146" s="83" t="s">
        <v>291</v>
      </c>
      <c r="B146" s="83"/>
      <c r="C146" s="84" t="s">
        <v>292</v>
      </c>
      <c r="D146" s="85" t="n">
        <f aca="false">D147</f>
        <v>23220.9</v>
      </c>
      <c r="E146" s="85" t="n">
        <f aca="false">E147</f>
        <v>0</v>
      </c>
      <c r="F146" s="85" t="n">
        <f aca="false">F147</f>
        <v>23220.9</v>
      </c>
      <c r="G146" s="85" t="n">
        <f aca="false">G147</f>
        <v>20898.8</v>
      </c>
      <c r="H146" s="85" t="n">
        <f aca="false">H147</f>
        <v>0</v>
      </c>
      <c r="I146" s="85" t="n">
        <f aca="false">I147</f>
        <v>20898.8</v>
      </c>
      <c r="J146" s="85" t="n">
        <f aca="false">J147</f>
        <v>20898.8</v>
      </c>
      <c r="K146" s="85" t="n">
        <f aca="false">K147</f>
        <v>0</v>
      </c>
      <c r="L146" s="85" t="n">
        <f aca="false">L147</f>
        <v>20898.8</v>
      </c>
    </row>
    <row r="147" customFormat="false" ht="37.5" hidden="false" customHeight="false" outlineLevel="0" collapsed="false">
      <c r="A147" s="83"/>
      <c r="B147" s="83" t="s">
        <v>165</v>
      </c>
      <c r="C147" s="86" t="s">
        <v>166</v>
      </c>
      <c r="D147" s="85" t="n">
        <v>23220.9</v>
      </c>
      <c r="E147" s="85"/>
      <c r="F147" s="85" t="n">
        <f aca="false">SUM(D147:E147)</f>
        <v>23220.9</v>
      </c>
      <c r="G147" s="85" t="n">
        <v>20898.8</v>
      </c>
      <c r="H147" s="85"/>
      <c r="I147" s="85" t="n">
        <f aca="false">SUM(G147:H147)</f>
        <v>20898.8</v>
      </c>
      <c r="J147" s="85" t="n">
        <v>20898.8</v>
      </c>
      <c r="K147" s="85"/>
      <c r="L147" s="85" t="n">
        <f aca="false">SUM(J147:K147)</f>
        <v>20898.8</v>
      </c>
    </row>
    <row r="148" customFormat="false" ht="18.75" hidden="false" customHeight="false" outlineLevel="0" collapsed="false">
      <c r="A148" s="83" t="s">
        <v>293</v>
      </c>
      <c r="B148" s="83"/>
      <c r="C148" s="84" t="s">
        <v>294</v>
      </c>
      <c r="D148" s="85" t="n">
        <f aca="false">D149</f>
        <v>37594.4</v>
      </c>
      <c r="E148" s="85" t="n">
        <f aca="false">E149</f>
        <v>0</v>
      </c>
      <c r="F148" s="85" t="n">
        <f aca="false">F149</f>
        <v>37594.4</v>
      </c>
      <c r="G148" s="85" t="n">
        <f aca="false">G149</f>
        <v>33834.9</v>
      </c>
      <c r="H148" s="85" t="n">
        <f aca="false">H149</f>
        <v>0</v>
      </c>
      <c r="I148" s="85" t="n">
        <f aca="false">I149</f>
        <v>33834.9</v>
      </c>
      <c r="J148" s="85" t="n">
        <f aca="false">J149</f>
        <v>33834.9</v>
      </c>
      <c r="K148" s="85" t="n">
        <f aca="false">K149</f>
        <v>0</v>
      </c>
      <c r="L148" s="85" t="n">
        <f aca="false">L149</f>
        <v>33834.9</v>
      </c>
    </row>
    <row r="149" customFormat="false" ht="37.5" hidden="false" customHeight="false" outlineLevel="0" collapsed="false">
      <c r="A149" s="83"/>
      <c r="B149" s="83" t="s">
        <v>165</v>
      </c>
      <c r="C149" s="86" t="s">
        <v>166</v>
      </c>
      <c r="D149" s="85" t="n">
        <v>37594.4</v>
      </c>
      <c r="E149" s="85"/>
      <c r="F149" s="85" t="n">
        <f aca="false">SUM(D149:E149)</f>
        <v>37594.4</v>
      </c>
      <c r="G149" s="85" t="n">
        <v>33834.9</v>
      </c>
      <c r="H149" s="85"/>
      <c r="I149" s="85" t="n">
        <f aca="false">SUM(G149:H149)</f>
        <v>33834.9</v>
      </c>
      <c r="J149" s="85" t="n">
        <v>33834.9</v>
      </c>
      <c r="K149" s="85"/>
      <c r="L149" s="85" t="n">
        <f aca="false">SUM(J149:K149)</f>
        <v>33834.9</v>
      </c>
    </row>
    <row r="150" customFormat="false" ht="18.75" hidden="false" customHeight="false" outlineLevel="0" collapsed="false">
      <c r="A150" s="100" t="s">
        <v>295</v>
      </c>
      <c r="B150" s="100"/>
      <c r="C150" s="101" t="s">
        <v>296</v>
      </c>
      <c r="D150" s="102" t="n">
        <f aca="false">D151</f>
        <v>8982.7</v>
      </c>
      <c r="E150" s="102" t="n">
        <f aca="false">E151</f>
        <v>0</v>
      </c>
      <c r="F150" s="102" t="n">
        <f aca="false">F151</f>
        <v>8982.7</v>
      </c>
      <c r="G150" s="102" t="n">
        <f aca="false">G151</f>
        <v>8084.4</v>
      </c>
      <c r="H150" s="102" t="n">
        <f aca="false">H151</f>
        <v>0</v>
      </c>
      <c r="I150" s="102" t="n">
        <f aca="false">I151</f>
        <v>8084.4</v>
      </c>
      <c r="J150" s="102" t="n">
        <f aca="false">J151</f>
        <v>8084.4</v>
      </c>
      <c r="K150" s="102" t="n">
        <f aca="false">K151</f>
        <v>0</v>
      </c>
      <c r="L150" s="102" t="n">
        <f aca="false">L151</f>
        <v>8084.4</v>
      </c>
    </row>
    <row r="151" customFormat="false" ht="37.5" hidden="false" customHeight="false" outlineLevel="0" collapsed="false">
      <c r="A151" s="83"/>
      <c r="B151" s="83" t="s">
        <v>165</v>
      </c>
      <c r="C151" s="86" t="s">
        <v>166</v>
      </c>
      <c r="D151" s="85" t="n">
        <v>8982.7</v>
      </c>
      <c r="E151" s="85"/>
      <c r="F151" s="85" t="n">
        <f aca="false">SUM(D151:E151)</f>
        <v>8982.7</v>
      </c>
      <c r="G151" s="85" t="n">
        <v>8084.4</v>
      </c>
      <c r="H151" s="85"/>
      <c r="I151" s="85" t="n">
        <f aca="false">SUM(G151:H151)</f>
        <v>8084.4</v>
      </c>
      <c r="J151" s="85" t="n">
        <v>8084.4</v>
      </c>
      <c r="K151" s="85"/>
      <c r="L151" s="85" t="n">
        <f aca="false">SUM(J151:K151)</f>
        <v>8084.4</v>
      </c>
    </row>
    <row r="152" customFormat="false" ht="37.5" hidden="false" customHeight="false" outlineLevel="0" collapsed="false">
      <c r="A152" s="83" t="s">
        <v>297</v>
      </c>
      <c r="B152" s="83"/>
      <c r="C152" s="84" t="s">
        <v>298</v>
      </c>
      <c r="D152" s="85" t="n">
        <f aca="false">D153</f>
        <v>50</v>
      </c>
      <c r="E152" s="85" t="n">
        <f aca="false">E153</f>
        <v>0</v>
      </c>
      <c r="F152" s="85" t="n">
        <f aca="false">F153</f>
        <v>50</v>
      </c>
      <c r="G152" s="85" t="n">
        <f aca="false">G153</f>
        <v>50</v>
      </c>
      <c r="H152" s="85" t="n">
        <f aca="false">H153</f>
        <v>0</v>
      </c>
      <c r="I152" s="85" t="n">
        <f aca="false">I153</f>
        <v>50</v>
      </c>
      <c r="J152" s="85" t="n">
        <f aca="false">J153</f>
        <v>50</v>
      </c>
      <c r="K152" s="85" t="n">
        <f aca="false">K153</f>
        <v>0</v>
      </c>
      <c r="L152" s="85" t="n">
        <f aca="false">L153</f>
        <v>50</v>
      </c>
    </row>
    <row r="153" customFormat="false" ht="37.5" hidden="false" customHeight="false" outlineLevel="0" collapsed="false">
      <c r="A153" s="83"/>
      <c r="B153" s="83" t="s">
        <v>165</v>
      </c>
      <c r="C153" s="86" t="s">
        <v>166</v>
      </c>
      <c r="D153" s="85" t="n">
        <v>50</v>
      </c>
      <c r="E153" s="85"/>
      <c r="F153" s="85" t="n">
        <f aca="false">SUM(D153:E153)</f>
        <v>50</v>
      </c>
      <c r="G153" s="85" t="n">
        <v>50</v>
      </c>
      <c r="H153" s="85"/>
      <c r="I153" s="85" t="n">
        <f aca="false">SUM(G153:H153)</f>
        <v>50</v>
      </c>
      <c r="J153" s="85" t="n">
        <v>50</v>
      </c>
      <c r="K153" s="85"/>
      <c r="L153" s="85" t="n">
        <f aca="false">SUM(J153:K153)</f>
        <v>50</v>
      </c>
    </row>
    <row r="154" customFormat="false" ht="37.5" hidden="false" customHeight="false" outlineLevel="0" collapsed="false">
      <c r="A154" s="83" t="s">
        <v>299</v>
      </c>
      <c r="B154" s="83"/>
      <c r="C154" s="84" t="s">
        <v>300</v>
      </c>
      <c r="D154" s="85" t="n">
        <f aca="false">D155</f>
        <v>550</v>
      </c>
      <c r="E154" s="85" t="n">
        <f aca="false">E155</f>
        <v>0</v>
      </c>
      <c r="F154" s="85" t="n">
        <f aca="false">F155</f>
        <v>550</v>
      </c>
      <c r="G154" s="85" t="n">
        <f aca="false">G155</f>
        <v>550</v>
      </c>
      <c r="H154" s="85" t="n">
        <f aca="false">H155</f>
        <v>0</v>
      </c>
      <c r="I154" s="85" t="n">
        <f aca="false">I155</f>
        <v>550</v>
      </c>
      <c r="J154" s="85" t="n">
        <f aca="false">J155</f>
        <v>550</v>
      </c>
      <c r="K154" s="85" t="n">
        <f aca="false">K155</f>
        <v>0</v>
      </c>
      <c r="L154" s="85" t="n">
        <f aca="false">L155</f>
        <v>550</v>
      </c>
    </row>
    <row r="155" customFormat="false" ht="37.5" hidden="false" customHeight="false" outlineLevel="0" collapsed="false">
      <c r="A155" s="83"/>
      <c r="B155" s="83" t="s">
        <v>165</v>
      </c>
      <c r="C155" s="86" t="s">
        <v>166</v>
      </c>
      <c r="D155" s="85" t="n">
        <v>550</v>
      </c>
      <c r="E155" s="85"/>
      <c r="F155" s="85" t="n">
        <f aca="false">SUM(D155:E155)</f>
        <v>550</v>
      </c>
      <c r="G155" s="85" t="n">
        <v>550</v>
      </c>
      <c r="H155" s="85"/>
      <c r="I155" s="85" t="n">
        <f aca="false">SUM(G155:H155)</f>
        <v>550</v>
      </c>
      <c r="J155" s="85" t="n">
        <v>550</v>
      </c>
      <c r="K155" s="85"/>
      <c r="L155" s="85" t="n">
        <f aca="false">SUM(J155:K155)</f>
        <v>550</v>
      </c>
    </row>
    <row r="156" customFormat="false" ht="37.5" hidden="false" customHeight="false" outlineLevel="0" collapsed="false">
      <c r="A156" s="80" t="s">
        <v>301</v>
      </c>
      <c r="B156" s="80"/>
      <c r="C156" s="81" t="s">
        <v>302</v>
      </c>
      <c r="D156" s="82" t="n">
        <f aca="false">D157+D191+D206+D219</f>
        <v>45745.7</v>
      </c>
      <c r="E156" s="82" t="n">
        <f aca="false">E157+E191+E206+E219</f>
        <v>0</v>
      </c>
      <c r="F156" s="82" t="n">
        <f aca="false">F157+F191+F206+F219</f>
        <v>45745.7</v>
      </c>
      <c r="G156" s="82" t="n">
        <f aca="false">G157+G191+G206+G219</f>
        <v>38046.1</v>
      </c>
      <c r="H156" s="82" t="n">
        <f aca="false">H157+H191+H206+H219</f>
        <v>0</v>
      </c>
      <c r="I156" s="82" t="n">
        <f aca="false">I157+I191+I206+I219</f>
        <v>38046.1</v>
      </c>
      <c r="J156" s="82" t="n">
        <f aca="false">J157+J191+J206+J219</f>
        <v>30642.1</v>
      </c>
      <c r="K156" s="82" t="n">
        <f aca="false">K157+K191+K206+K219</f>
        <v>0</v>
      </c>
      <c r="L156" s="82" t="n">
        <f aca="false">L157+L191+L206+L219</f>
        <v>30642.1</v>
      </c>
    </row>
    <row r="157" customFormat="false" ht="37.5" hidden="false" customHeight="false" outlineLevel="0" collapsed="false">
      <c r="A157" s="80" t="s">
        <v>303</v>
      </c>
      <c r="B157" s="80"/>
      <c r="C157" s="81" t="s">
        <v>304</v>
      </c>
      <c r="D157" s="82" t="n">
        <f aca="false">D158+D175+D178+D181+D188</f>
        <v>7662.7</v>
      </c>
      <c r="E157" s="82" t="n">
        <f aca="false">E158+E175+E178+E181+E188</f>
        <v>0</v>
      </c>
      <c r="F157" s="82" t="n">
        <f aca="false">F158+F175+F178+F181+F188</f>
        <v>7662.7</v>
      </c>
      <c r="G157" s="82" t="n">
        <f aca="false">G158+G175+G178+G181+G188</f>
        <v>6020.8</v>
      </c>
      <c r="H157" s="82" t="n">
        <f aca="false">H158+H175+H178+H181+H188</f>
        <v>0</v>
      </c>
      <c r="I157" s="82" t="n">
        <f aca="false">I158+I175+I178+I181+I188</f>
        <v>6020.8</v>
      </c>
      <c r="J157" s="82" t="n">
        <f aca="false">J158+J175+J178+J181+J188</f>
        <v>6020.8</v>
      </c>
      <c r="K157" s="82" t="n">
        <f aca="false">K158+K175+K178+K181+K188</f>
        <v>0</v>
      </c>
      <c r="L157" s="82" t="n">
        <f aca="false">L158+L175+L178+L181+L188</f>
        <v>6020.8</v>
      </c>
    </row>
    <row r="158" customFormat="false" ht="37.5" hidden="false" customHeight="false" outlineLevel="0" collapsed="false">
      <c r="A158" s="80" t="s">
        <v>305</v>
      </c>
      <c r="B158" s="80"/>
      <c r="C158" s="81" t="s">
        <v>306</v>
      </c>
      <c r="D158" s="82" t="n">
        <f aca="false">D159+D161+D163+D165+D167+D169+D171+D173</f>
        <v>5198.2</v>
      </c>
      <c r="E158" s="82" t="n">
        <f aca="false">E159+E161+E163+E165+E167+E169+E171+E173</f>
        <v>0</v>
      </c>
      <c r="F158" s="82" t="n">
        <f aca="false">F159+F161+F163+F165+F167+F169+F171+F173</f>
        <v>5198.2</v>
      </c>
      <c r="G158" s="82" t="n">
        <f aca="false">G159+G161+G163+G165+G167+G169+G171+G173</f>
        <v>4822.4</v>
      </c>
      <c r="H158" s="82" t="n">
        <f aca="false">H159+H161+H163+H165+H167+H169+H171+H173</f>
        <v>0</v>
      </c>
      <c r="I158" s="82" t="n">
        <f aca="false">I159+I161+I163+I165+I167+I169+I171+I173</f>
        <v>4822.4</v>
      </c>
      <c r="J158" s="82" t="n">
        <f aca="false">J159+J161+J163+J165+J167+J169+J171+J173</f>
        <v>4822.4</v>
      </c>
      <c r="K158" s="82" t="n">
        <f aca="false">K159+K161+K163+K165+K167+K169+K171+K173</f>
        <v>0</v>
      </c>
      <c r="L158" s="82" t="n">
        <f aca="false">L159+L161+L163+L165+L167+L169+L171+L173</f>
        <v>4822.4</v>
      </c>
    </row>
    <row r="159" customFormat="false" ht="18.75" hidden="false" customHeight="false" outlineLevel="0" collapsed="false">
      <c r="A159" s="83" t="s">
        <v>307</v>
      </c>
      <c r="B159" s="83"/>
      <c r="C159" s="84" t="s">
        <v>308</v>
      </c>
      <c r="D159" s="85" t="n">
        <f aca="false">D160</f>
        <v>2246</v>
      </c>
      <c r="E159" s="85" t="n">
        <f aca="false">E160</f>
        <v>0</v>
      </c>
      <c r="F159" s="85" t="n">
        <f aca="false">F160</f>
        <v>2246</v>
      </c>
      <c r="G159" s="85" t="n">
        <f aca="false">G160</f>
        <v>1980</v>
      </c>
      <c r="H159" s="85" t="n">
        <f aca="false">H160</f>
        <v>0</v>
      </c>
      <c r="I159" s="85" t="n">
        <f aca="false">I160</f>
        <v>1980</v>
      </c>
      <c r="J159" s="85" t="n">
        <f aca="false">J160</f>
        <v>1980</v>
      </c>
      <c r="K159" s="85" t="n">
        <f aca="false">K160</f>
        <v>0</v>
      </c>
      <c r="L159" s="85" t="n">
        <f aca="false">L160</f>
        <v>1980</v>
      </c>
    </row>
    <row r="160" customFormat="false" ht="18.75" hidden="false" customHeight="false" outlineLevel="0" collapsed="false">
      <c r="A160" s="83"/>
      <c r="B160" s="83" t="s">
        <v>193</v>
      </c>
      <c r="C160" s="86" t="s">
        <v>194</v>
      </c>
      <c r="D160" s="85" t="n">
        <f aca="false">2200+46</f>
        <v>2246</v>
      </c>
      <c r="E160" s="85"/>
      <c r="F160" s="85" t="n">
        <f aca="false">SUM(D160:E160)</f>
        <v>2246</v>
      </c>
      <c r="G160" s="85" t="n">
        <v>1980</v>
      </c>
      <c r="H160" s="85"/>
      <c r="I160" s="85" t="n">
        <f aca="false">SUM(G160:H160)</f>
        <v>1980</v>
      </c>
      <c r="J160" s="85" t="n">
        <v>1980</v>
      </c>
      <c r="K160" s="85"/>
      <c r="L160" s="85" t="n">
        <f aca="false">SUM(J160:K160)</f>
        <v>1980</v>
      </c>
    </row>
    <row r="161" customFormat="false" ht="18.75" hidden="false" customHeight="false" outlineLevel="0" collapsed="false">
      <c r="A161" s="83" t="s">
        <v>309</v>
      </c>
      <c r="B161" s="83"/>
      <c r="C161" s="84" t="s">
        <v>310</v>
      </c>
      <c r="D161" s="85" t="n">
        <f aca="false">D162</f>
        <v>95</v>
      </c>
      <c r="E161" s="85" t="n">
        <f aca="false">E162</f>
        <v>0</v>
      </c>
      <c r="F161" s="85" t="n">
        <f aca="false">F162</f>
        <v>95</v>
      </c>
      <c r="G161" s="85" t="n">
        <f aca="false">G162</f>
        <v>30</v>
      </c>
      <c r="H161" s="85" t="n">
        <f aca="false">H162</f>
        <v>0</v>
      </c>
      <c r="I161" s="85" t="n">
        <f aca="false">I162</f>
        <v>30</v>
      </c>
      <c r="J161" s="85" t="n">
        <f aca="false">J162</f>
        <v>30</v>
      </c>
      <c r="K161" s="85" t="n">
        <f aca="false">K162</f>
        <v>0</v>
      </c>
      <c r="L161" s="85" t="n">
        <f aca="false">L162</f>
        <v>30</v>
      </c>
    </row>
    <row r="162" customFormat="false" ht="18.75" hidden="false" customHeight="false" outlineLevel="0" collapsed="false">
      <c r="A162" s="83"/>
      <c r="B162" s="83" t="s">
        <v>193</v>
      </c>
      <c r="C162" s="86" t="s">
        <v>194</v>
      </c>
      <c r="D162" s="85" t="n">
        <f aca="false">65+30</f>
        <v>95</v>
      </c>
      <c r="E162" s="85"/>
      <c r="F162" s="85" t="n">
        <f aca="false">SUM(D162:E162)</f>
        <v>95</v>
      </c>
      <c r="G162" s="85" t="n">
        <v>30</v>
      </c>
      <c r="H162" s="85"/>
      <c r="I162" s="85" t="n">
        <f aca="false">SUM(G162:H162)</f>
        <v>30</v>
      </c>
      <c r="J162" s="85" t="n">
        <v>30</v>
      </c>
      <c r="K162" s="85"/>
      <c r="L162" s="85" t="n">
        <f aca="false">SUM(J162:K162)</f>
        <v>30</v>
      </c>
    </row>
    <row r="163" customFormat="false" ht="18.75" hidden="false" customHeight="false" outlineLevel="0" collapsed="false">
      <c r="A163" s="83" t="s">
        <v>311</v>
      </c>
      <c r="B163" s="83"/>
      <c r="C163" s="84" t="s">
        <v>312</v>
      </c>
      <c r="D163" s="103" t="n">
        <f aca="false">D164</f>
        <v>40</v>
      </c>
      <c r="E163" s="103" t="n">
        <f aca="false">E164</f>
        <v>0</v>
      </c>
      <c r="F163" s="103" t="n">
        <f aca="false">F164</f>
        <v>40</v>
      </c>
      <c r="G163" s="103" t="n">
        <f aca="false">G164</f>
        <v>37.7</v>
      </c>
      <c r="H163" s="103" t="n">
        <f aca="false">H164</f>
        <v>0</v>
      </c>
      <c r="I163" s="103" t="n">
        <f aca="false">I164</f>
        <v>37.7</v>
      </c>
      <c r="J163" s="103" t="n">
        <f aca="false">J164</f>
        <v>37.7</v>
      </c>
      <c r="K163" s="103" t="n">
        <f aca="false">K164</f>
        <v>0</v>
      </c>
      <c r="L163" s="103" t="n">
        <f aca="false">L164</f>
        <v>37.7</v>
      </c>
    </row>
    <row r="164" customFormat="false" ht="37.5" hidden="false" customHeight="false" outlineLevel="0" collapsed="false">
      <c r="A164" s="83"/>
      <c r="B164" s="83" t="s">
        <v>165</v>
      </c>
      <c r="C164" s="86" t="s">
        <v>166</v>
      </c>
      <c r="D164" s="103" t="n">
        <v>40</v>
      </c>
      <c r="E164" s="85"/>
      <c r="F164" s="85" t="n">
        <f aca="false">SUM(D164:E164)</f>
        <v>40</v>
      </c>
      <c r="G164" s="103" t="n">
        <v>37.7</v>
      </c>
      <c r="H164" s="85"/>
      <c r="I164" s="85" t="n">
        <f aca="false">SUM(G164:H164)</f>
        <v>37.7</v>
      </c>
      <c r="J164" s="103" t="n">
        <v>37.7</v>
      </c>
      <c r="K164" s="85"/>
      <c r="L164" s="85" t="n">
        <f aca="false">SUM(J164:K164)</f>
        <v>37.7</v>
      </c>
    </row>
    <row r="165" customFormat="false" ht="37.5" hidden="false" customHeight="false" outlineLevel="0" collapsed="false">
      <c r="A165" s="90" t="s">
        <v>313</v>
      </c>
      <c r="B165" s="88"/>
      <c r="C165" s="104" t="s">
        <v>314</v>
      </c>
      <c r="D165" s="85" t="n">
        <f aca="false">D166</f>
        <v>1928.9</v>
      </c>
      <c r="E165" s="85" t="n">
        <f aca="false">E166</f>
        <v>0</v>
      </c>
      <c r="F165" s="85" t="n">
        <f aca="false">F166</f>
        <v>1928.9</v>
      </c>
      <c r="G165" s="85" t="n">
        <f aca="false">G166</f>
        <v>1928.9</v>
      </c>
      <c r="H165" s="85" t="n">
        <f aca="false">H166</f>
        <v>0</v>
      </c>
      <c r="I165" s="85" t="n">
        <f aca="false">I166</f>
        <v>1928.9</v>
      </c>
      <c r="J165" s="85" t="n">
        <f aca="false">J166</f>
        <v>1928.9</v>
      </c>
      <c r="K165" s="85" t="n">
        <f aca="false">K166</f>
        <v>0</v>
      </c>
      <c r="L165" s="85" t="n">
        <f aca="false">L166</f>
        <v>1928.9</v>
      </c>
    </row>
    <row r="166" customFormat="false" ht="37.5" hidden="false" customHeight="false" outlineLevel="0" collapsed="false">
      <c r="A166" s="90"/>
      <c r="B166" s="105" t="s">
        <v>165</v>
      </c>
      <c r="C166" s="106" t="s">
        <v>166</v>
      </c>
      <c r="D166" s="85" t="n">
        <v>1928.9</v>
      </c>
      <c r="E166" s="85"/>
      <c r="F166" s="85" t="n">
        <f aca="false">SUM(D166:E166)</f>
        <v>1928.9</v>
      </c>
      <c r="G166" s="85" t="n">
        <v>1928.9</v>
      </c>
      <c r="H166" s="85"/>
      <c r="I166" s="85" t="n">
        <f aca="false">SUM(G166:H166)</f>
        <v>1928.9</v>
      </c>
      <c r="J166" s="85" t="n">
        <v>1928.9</v>
      </c>
      <c r="K166" s="85"/>
      <c r="L166" s="85" t="n">
        <f aca="false">SUM(J166:K166)</f>
        <v>1928.9</v>
      </c>
    </row>
    <row r="167" customFormat="false" ht="37.5" hidden="false" customHeight="false" outlineLevel="0" collapsed="false">
      <c r="A167" s="90" t="s">
        <v>315</v>
      </c>
      <c r="B167" s="88"/>
      <c r="C167" s="104" t="s">
        <v>316</v>
      </c>
      <c r="D167" s="85" t="n">
        <f aca="false">D168</f>
        <v>90.9</v>
      </c>
      <c r="E167" s="85" t="n">
        <f aca="false">E168</f>
        <v>0</v>
      </c>
      <c r="F167" s="85" t="n">
        <f aca="false">F168</f>
        <v>90.9</v>
      </c>
      <c r="G167" s="85" t="n">
        <f aca="false">G168</f>
        <v>90.9</v>
      </c>
      <c r="H167" s="85" t="n">
        <f aca="false">H168</f>
        <v>0</v>
      </c>
      <c r="I167" s="85" t="n">
        <f aca="false">I168</f>
        <v>90.9</v>
      </c>
      <c r="J167" s="85" t="n">
        <f aca="false">J168</f>
        <v>90.9</v>
      </c>
      <c r="K167" s="85" t="n">
        <f aca="false">K168</f>
        <v>0</v>
      </c>
      <c r="L167" s="85" t="n">
        <f aca="false">L168</f>
        <v>90.9</v>
      </c>
    </row>
    <row r="168" customFormat="false" ht="37.5" hidden="false" customHeight="false" outlineLevel="0" collapsed="false">
      <c r="A168" s="88"/>
      <c r="B168" s="105" t="s">
        <v>165</v>
      </c>
      <c r="C168" s="106" t="s">
        <v>166</v>
      </c>
      <c r="D168" s="85" t="n">
        <v>90.9</v>
      </c>
      <c r="E168" s="85"/>
      <c r="F168" s="85" t="n">
        <f aca="false">SUM(D168:E168)</f>
        <v>90.9</v>
      </c>
      <c r="G168" s="85" t="n">
        <v>90.9</v>
      </c>
      <c r="H168" s="85"/>
      <c r="I168" s="85" t="n">
        <f aca="false">SUM(G168:H168)</f>
        <v>90.9</v>
      </c>
      <c r="J168" s="85" t="n">
        <v>90.9</v>
      </c>
      <c r="K168" s="85"/>
      <c r="L168" s="85" t="n">
        <f aca="false">SUM(J168:K168)</f>
        <v>90.9</v>
      </c>
    </row>
    <row r="169" customFormat="false" ht="37.5" hidden="false" customHeight="false" outlineLevel="0" collapsed="false">
      <c r="A169" s="83" t="s">
        <v>317</v>
      </c>
      <c r="B169" s="83"/>
      <c r="C169" s="86" t="s">
        <v>318</v>
      </c>
      <c r="D169" s="85" t="n">
        <f aca="false">D170</f>
        <v>425</v>
      </c>
      <c r="E169" s="85" t="n">
        <f aca="false">E170</f>
        <v>0</v>
      </c>
      <c r="F169" s="85" t="n">
        <f aca="false">F170</f>
        <v>425</v>
      </c>
      <c r="G169" s="85" t="n">
        <f aca="false">G170</f>
        <v>382.5</v>
      </c>
      <c r="H169" s="85" t="n">
        <f aca="false">H170</f>
        <v>0</v>
      </c>
      <c r="I169" s="85" t="n">
        <f aca="false">I170</f>
        <v>382.5</v>
      </c>
      <c r="J169" s="85" t="n">
        <f aca="false">J170</f>
        <v>382.5</v>
      </c>
      <c r="K169" s="85" t="n">
        <f aca="false">K170</f>
        <v>0</v>
      </c>
      <c r="L169" s="85" t="n">
        <f aca="false">L170</f>
        <v>382.5</v>
      </c>
    </row>
    <row r="170" customFormat="false" ht="56.25" hidden="false" customHeight="false" outlineLevel="0" collapsed="false">
      <c r="A170" s="83"/>
      <c r="B170" s="83" t="s">
        <v>210</v>
      </c>
      <c r="C170" s="86" t="s">
        <v>211</v>
      </c>
      <c r="D170" s="85" t="n">
        <v>425</v>
      </c>
      <c r="E170" s="85"/>
      <c r="F170" s="85" t="n">
        <f aca="false">SUM(D170:E170)</f>
        <v>425</v>
      </c>
      <c r="G170" s="85" t="n">
        <v>382.5</v>
      </c>
      <c r="H170" s="85"/>
      <c r="I170" s="85" t="n">
        <f aca="false">SUM(G170:H170)</f>
        <v>382.5</v>
      </c>
      <c r="J170" s="85" t="n">
        <v>382.5</v>
      </c>
      <c r="K170" s="85"/>
      <c r="L170" s="85" t="n">
        <f aca="false">SUM(J170:K170)</f>
        <v>382.5</v>
      </c>
    </row>
    <row r="171" customFormat="false" ht="37.5" hidden="false" customHeight="false" outlineLevel="0" collapsed="false">
      <c r="A171" s="83" t="s">
        <v>317</v>
      </c>
      <c r="B171" s="83"/>
      <c r="C171" s="86" t="s">
        <v>319</v>
      </c>
      <c r="D171" s="85" t="n">
        <f aca="false">D172</f>
        <v>372.4</v>
      </c>
      <c r="E171" s="85" t="n">
        <f aca="false">E172</f>
        <v>0</v>
      </c>
      <c r="F171" s="85" t="n">
        <f aca="false">F172</f>
        <v>372.4</v>
      </c>
      <c r="G171" s="85" t="n">
        <f aca="false">G172</f>
        <v>372.4</v>
      </c>
      <c r="H171" s="85" t="n">
        <f aca="false">H172</f>
        <v>0</v>
      </c>
      <c r="I171" s="85" t="n">
        <f aca="false">I172</f>
        <v>372.4</v>
      </c>
      <c r="J171" s="85" t="n">
        <f aca="false">J172</f>
        <v>372.4</v>
      </c>
      <c r="K171" s="85" t="n">
        <f aca="false">K172</f>
        <v>0</v>
      </c>
      <c r="L171" s="85" t="n">
        <f aca="false">L172</f>
        <v>372.4</v>
      </c>
    </row>
    <row r="172" customFormat="false" ht="56.25" hidden="false" customHeight="false" outlineLevel="0" collapsed="false">
      <c r="A172" s="83"/>
      <c r="B172" s="83" t="s">
        <v>210</v>
      </c>
      <c r="C172" s="86" t="s">
        <v>211</v>
      </c>
      <c r="D172" s="85" t="n">
        <v>372.4</v>
      </c>
      <c r="E172" s="85"/>
      <c r="F172" s="85" t="n">
        <f aca="false">SUM(D172:E172)</f>
        <v>372.4</v>
      </c>
      <c r="G172" s="85" t="n">
        <v>372.4</v>
      </c>
      <c r="H172" s="85"/>
      <c r="I172" s="85" t="n">
        <f aca="false">SUM(G172:H172)</f>
        <v>372.4</v>
      </c>
      <c r="J172" s="85" t="n">
        <v>372.4</v>
      </c>
      <c r="K172" s="85"/>
      <c r="L172" s="85" t="n">
        <f aca="false">SUM(J172:K172)</f>
        <v>372.4</v>
      </c>
    </row>
    <row r="173" customFormat="false" ht="75" hidden="true" customHeight="false" outlineLevel="0" collapsed="false">
      <c r="A173" s="83" t="s">
        <v>320</v>
      </c>
      <c r="B173" s="83"/>
      <c r="C173" s="86" t="s">
        <v>321</v>
      </c>
      <c r="D173" s="85" t="n">
        <f aca="false">D174</f>
        <v>0</v>
      </c>
      <c r="E173" s="85" t="n">
        <f aca="false">E174</f>
        <v>0</v>
      </c>
      <c r="F173" s="85" t="n">
        <f aca="false">F174</f>
        <v>0</v>
      </c>
      <c r="G173" s="85" t="n">
        <f aca="false">G174</f>
        <v>0</v>
      </c>
      <c r="H173" s="85" t="n">
        <f aca="false">H174</f>
        <v>0</v>
      </c>
      <c r="I173" s="85" t="n">
        <f aca="false">I174</f>
        <v>0</v>
      </c>
      <c r="J173" s="85" t="n">
        <f aca="false">J174</f>
        <v>0</v>
      </c>
      <c r="K173" s="85" t="n">
        <f aca="false">K174</f>
        <v>0</v>
      </c>
      <c r="L173" s="85" t="n">
        <f aca="false">L174</f>
        <v>0</v>
      </c>
    </row>
    <row r="174" customFormat="false" ht="18.75" hidden="true" customHeight="false" outlineLevel="0" collapsed="false">
      <c r="A174" s="83"/>
      <c r="B174" s="83" t="s">
        <v>193</v>
      </c>
      <c r="C174" s="86" t="s">
        <v>194</v>
      </c>
      <c r="D174" s="85"/>
      <c r="E174" s="85"/>
      <c r="F174" s="85"/>
      <c r="G174" s="85"/>
      <c r="H174" s="85"/>
      <c r="I174" s="85"/>
      <c r="J174" s="85"/>
      <c r="K174" s="85"/>
      <c r="L174" s="85"/>
    </row>
    <row r="175" customFormat="false" ht="37.5" hidden="false" customHeight="false" outlineLevel="0" collapsed="false">
      <c r="A175" s="80" t="s">
        <v>322</v>
      </c>
      <c r="B175" s="83"/>
      <c r="C175" s="99" t="s">
        <v>323</v>
      </c>
      <c r="D175" s="82" t="n">
        <f aca="false">D176</f>
        <v>126.5</v>
      </c>
      <c r="E175" s="82" t="n">
        <f aca="false">E176</f>
        <v>0</v>
      </c>
      <c r="F175" s="82" t="n">
        <f aca="false">F176</f>
        <v>126.5</v>
      </c>
      <c r="G175" s="82" t="n">
        <f aca="false">G176</f>
        <v>76.5</v>
      </c>
      <c r="H175" s="82" t="n">
        <f aca="false">H176</f>
        <v>0</v>
      </c>
      <c r="I175" s="82" t="n">
        <f aca="false">I176</f>
        <v>76.5</v>
      </c>
      <c r="J175" s="82" t="n">
        <f aca="false">J176</f>
        <v>76.5</v>
      </c>
      <c r="K175" s="82" t="n">
        <f aca="false">K176</f>
        <v>0</v>
      </c>
      <c r="L175" s="82" t="n">
        <f aca="false">L176</f>
        <v>76.5</v>
      </c>
    </row>
    <row r="176" customFormat="false" ht="37.5" hidden="false" customHeight="false" outlineLevel="0" collapsed="false">
      <c r="A176" s="83" t="s">
        <v>324</v>
      </c>
      <c r="B176" s="83"/>
      <c r="C176" s="94" t="s">
        <v>325</v>
      </c>
      <c r="D176" s="85" t="n">
        <f aca="false">D177</f>
        <v>126.5</v>
      </c>
      <c r="E176" s="85" t="n">
        <f aca="false">E177</f>
        <v>0</v>
      </c>
      <c r="F176" s="85" t="n">
        <f aca="false">F177</f>
        <v>126.5</v>
      </c>
      <c r="G176" s="85" t="n">
        <f aca="false">G177</f>
        <v>76.5</v>
      </c>
      <c r="H176" s="85" t="n">
        <f aca="false">H177</f>
        <v>0</v>
      </c>
      <c r="I176" s="85" t="n">
        <f aca="false">I177</f>
        <v>76.5</v>
      </c>
      <c r="J176" s="85" t="n">
        <f aca="false">J177</f>
        <v>76.5</v>
      </c>
      <c r="K176" s="85" t="n">
        <f aca="false">K177</f>
        <v>0</v>
      </c>
      <c r="L176" s="85" t="n">
        <f aca="false">L177</f>
        <v>76.5</v>
      </c>
    </row>
    <row r="177" customFormat="false" ht="18.75" hidden="false" customHeight="false" outlineLevel="0" collapsed="false">
      <c r="A177" s="83"/>
      <c r="B177" s="83" t="s">
        <v>193</v>
      </c>
      <c r="C177" s="86" t="s">
        <v>194</v>
      </c>
      <c r="D177" s="85" t="n">
        <f aca="false">76.5+50</f>
        <v>126.5</v>
      </c>
      <c r="E177" s="85"/>
      <c r="F177" s="85" t="n">
        <f aca="false">SUM(D177:E177)</f>
        <v>126.5</v>
      </c>
      <c r="G177" s="85" t="n">
        <v>76.5</v>
      </c>
      <c r="H177" s="85"/>
      <c r="I177" s="85" t="n">
        <f aca="false">SUM(G177:H177)</f>
        <v>76.5</v>
      </c>
      <c r="J177" s="85" t="n">
        <v>76.5</v>
      </c>
      <c r="K177" s="85"/>
      <c r="L177" s="85" t="n">
        <f aca="false">SUM(J177:K177)</f>
        <v>76.5</v>
      </c>
    </row>
    <row r="178" customFormat="false" ht="37.5" hidden="false" customHeight="false" outlineLevel="0" collapsed="false">
      <c r="A178" s="80" t="s">
        <v>326</v>
      </c>
      <c r="B178" s="80"/>
      <c r="C178" s="81" t="s">
        <v>327</v>
      </c>
      <c r="D178" s="82" t="n">
        <f aca="false">D179</f>
        <v>33.8</v>
      </c>
      <c r="E178" s="82" t="n">
        <f aca="false">E179</f>
        <v>0</v>
      </c>
      <c r="F178" s="82" t="n">
        <f aca="false">F179</f>
        <v>33.8</v>
      </c>
      <c r="G178" s="82" t="n">
        <f aca="false">G179</f>
        <v>33.8</v>
      </c>
      <c r="H178" s="82" t="n">
        <f aca="false">H179</f>
        <v>0</v>
      </c>
      <c r="I178" s="82" t="n">
        <f aca="false">I179</f>
        <v>33.8</v>
      </c>
      <c r="J178" s="82" t="n">
        <f aca="false">J179</f>
        <v>33.8</v>
      </c>
      <c r="K178" s="82" t="n">
        <f aca="false">K179</f>
        <v>0</v>
      </c>
      <c r="L178" s="82" t="n">
        <f aca="false">L179</f>
        <v>33.8</v>
      </c>
    </row>
    <row r="179" customFormat="false" ht="18.75" hidden="false" customHeight="false" outlineLevel="0" collapsed="false">
      <c r="A179" s="83" t="s">
        <v>328</v>
      </c>
      <c r="B179" s="83"/>
      <c r="C179" s="84" t="s">
        <v>329</v>
      </c>
      <c r="D179" s="85" t="n">
        <f aca="false">D180</f>
        <v>33.8</v>
      </c>
      <c r="E179" s="85" t="n">
        <f aca="false">E180</f>
        <v>0</v>
      </c>
      <c r="F179" s="85" t="n">
        <f aca="false">F180</f>
        <v>33.8</v>
      </c>
      <c r="G179" s="85" t="n">
        <f aca="false">G180</f>
        <v>33.8</v>
      </c>
      <c r="H179" s="85" t="n">
        <f aca="false">H180</f>
        <v>0</v>
      </c>
      <c r="I179" s="85" t="n">
        <f aca="false">I180</f>
        <v>33.8</v>
      </c>
      <c r="J179" s="85" t="n">
        <f aca="false">J180</f>
        <v>33.8</v>
      </c>
      <c r="K179" s="85" t="n">
        <f aca="false">K180</f>
        <v>0</v>
      </c>
      <c r="L179" s="85" t="n">
        <f aca="false">L180</f>
        <v>33.8</v>
      </c>
    </row>
    <row r="180" customFormat="false" ht="18.75" hidden="false" customHeight="false" outlineLevel="0" collapsed="false">
      <c r="A180" s="83"/>
      <c r="B180" s="83" t="s">
        <v>193</v>
      </c>
      <c r="C180" s="86" t="s">
        <v>194</v>
      </c>
      <c r="D180" s="85" t="n">
        <f aca="false">16.8+17</f>
        <v>33.8</v>
      </c>
      <c r="E180" s="85"/>
      <c r="F180" s="85" t="n">
        <f aca="false">SUM(D180:E180)</f>
        <v>33.8</v>
      </c>
      <c r="G180" s="85" t="n">
        <f aca="false">16.8+17</f>
        <v>33.8</v>
      </c>
      <c r="H180" s="85"/>
      <c r="I180" s="85" t="n">
        <f aca="false">SUM(G180:H180)</f>
        <v>33.8</v>
      </c>
      <c r="J180" s="85" t="n">
        <f aca="false">16.8+17</f>
        <v>33.8</v>
      </c>
      <c r="K180" s="85"/>
      <c r="L180" s="85" t="n">
        <f aca="false">SUM(J180:K180)</f>
        <v>33.8</v>
      </c>
    </row>
    <row r="181" customFormat="false" ht="18.75" hidden="false" customHeight="false" outlineLevel="0" collapsed="false">
      <c r="A181" s="80" t="s">
        <v>330</v>
      </c>
      <c r="B181" s="80"/>
      <c r="C181" s="81" t="s">
        <v>331</v>
      </c>
      <c r="D181" s="82" t="n">
        <f aca="false">D182+D184+D186</f>
        <v>1095.2</v>
      </c>
      <c r="E181" s="82" t="n">
        <f aca="false">E182+E184+E186</f>
        <v>0</v>
      </c>
      <c r="F181" s="82" t="n">
        <f aca="false">F182+F184+F186</f>
        <v>1095.2</v>
      </c>
      <c r="G181" s="82"/>
      <c r="H181" s="82" t="n">
        <f aca="false">H182+H184+H186</f>
        <v>0</v>
      </c>
      <c r="I181" s="82" t="n">
        <f aca="false">I182+I184+I186</f>
        <v>0</v>
      </c>
      <c r="J181" s="82"/>
      <c r="K181" s="82" t="n">
        <f aca="false">K182+K184+K186</f>
        <v>0</v>
      </c>
      <c r="L181" s="82" t="n">
        <f aca="false">L182+L184+L186</f>
        <v>0</v>
      </c>
    </row>
    <row r="182" customFormat="false" ht="18.75" hidden="false" customHeight="false" outlineLevel="0" collapsed="false">
      <c r="A182" s="107" t="s">
        <v>332</v>
      </c>
      <c r="B182" s="107"/>
      <c r="C182" s="108" t="s">
        <v>333</v>
      </c>
      <c r="D182" s="85" t="n">
        <f aca="false">D183</f>
        <v>215.8</v>
      </c>
      <c r="E182" s="85" t="n">
        <f aca="false">E183</f>
        <v>0</v>
      </c>
      <c r="F182" s="85" t="n">
        <f aca="false">F183</f>
        <v>215.8</v>
      </c>
      <c r="G182" s="85"/>
      <c r="H182" s="85" t="n">
        <f aca="false">H183</f>
        <v>0</v>
      </c>
      <c r="I182" s="85" t="n">
        <f aca="false">I183</f>
        <v>0</v>
      </c>
      <c r="J182" s="85"/>
      <c r="K182" s="85" t="n">
        <f aca="false">K183</f>
        <v>0</v>
      </c>
      <c r="L182" s="85" t="n">
        <f aca="false">L183</f>
        <v>0</v>
      </c>
    </row>
    <row r="183" customFormat="false" ht="37.5" hidden="false" customHeight="false" outlineLevel="0" collapsed="false">
      <c r="A183" s="80"/>
      <c r="B183" s="83" t="s">
        <v>165</v>
      </c>
      <c r="C183" s="86" t="s">
        <v>166</v>
      </c>
      <c r="D183" s="85" t="n">
        <v>215.8</v>
      </c>
      <c r="E183" s="85"/>
      <c r="F183" s="85" t="n">
        <f aca="false">SUM(D183:E183)</f>
        <v>215.8</v>
      </c>
      <c r="G183" s="85"/>
      <c r="H183" s="85"/>
      <c r="I183" s="85" t="n">
        <f aca="false">SUM(G183:H183)</f>
        <v>0</v>
      </c>
      <c r="J183" s="85"/>
      <c r="K183" s="85"/>
      <c r="L183" s="85" t="n">
        <f aca="false">SUM(J183:K183)</f>
        <v>0</v>
      </c>
    </row>
    <row r="184" customFormat="false" ht="37.5" hidden="false" customHeight="false" outlineLevel="0" collapsed="false">
      <c r="A184" s="107" t="s">
        <v>334</v>
      </c>
      <c r="B184" s="107"/>
      <c r="C184" s="108" t="s">
        <v>335</v>
      </c>
      <c r="D184" s="85" t="n">
        <f aca="false">D185</f>
        <v>489.4</v>
      </c>
      <c r="E184" s="85" t="n">
        <f aca="false">E185</f>
        <v>0</v>
      </c>
      <c r="F184" s="85" t="n">
        <f aca="false">F185</f>
        <v>489.4</v>
      </c>
      <c r="G184" s="85"/>
      <c r="H184" s="85" t="n">
        <f aca="false">H185</f>
        <v>0</v>
      </c>
      <c r="I184" s="85" t="n">
        <f aca="false">I185</f>
        <v>0</v>
      </c>
      <c r="J184" s="85"/>
      <c r="K184" s="85" t="n">
        <f aca="false">K185</f>
        <v>0</v>
      </c>
      <c r="L184" s="85" t="n">
        <f aca="false">L185</f>
        <v>0</v>
      </c>
    </row>
    <row r="185" customFormat="false" ht="37.5" hidden="false" customHeight="false" outlineLevel="0" collapsed="false">
      <c r="A185" s="80"/>
      <c r="B185" s="83" t="s">
        <v>165</v>
      </c>
      <c r="C185" s="86" t="s">
        <v>166</v>
      </c>
      <c r="D185" s="85" t="n">
        <f aca="false">355.3+134.1</f>
        <v>489.4</v>
      </c>
      <c r="E185" s="85"/>
      <c r="F185" s="85" t="n">
        <f aca="false">SUM(D185:E185)</f>
        <v>489.4</v>
      </c>
      <c r="G185" s="85"/>
      <c r="H185" s="85"/>
      <c r="I185" s="85" t="n">
        <f aca="false">SUM(G185:H185)</f>
        <v>0</v>
      </c>
      <c r="J185" s="85"/>
      <c r="K185" s="85"/>
      <c r="L185" s="85" t="n">
        <f aca="false">SUM(J185:K185)</f>
        <v>0</v>
      </c>
    </row>
    <row r="186" customFormat="false" ht="18.75" hidden="false" customHeight="false" outlineLevel="0" collapsed="false">
      <c r="A186" s="107" t="s">
        <v>336</v>
      </c>
      <c r="B186" s="107"/>
      <c r="C186" s="108" t="s">
        <v>337</v>
      </c>
      <c r="D186" s="85" t="n">
        <f aca="false">D187</f>
        <v>390</v>
      </c>
      <c r="E186" s="85" t="n">
        <f aca="false">E187</f>
        <v>0</v>
      </c>
      <c r="F186" s="85" t="n">
        <f aca="false">F187</f>
        <v>390</v>
      </c>
      <c r="G186" s="85"/>
      <c r="H186" s="85" t="n">
        <f aca="false">H187</f>
        <v>0</v>
      </c>
      <c r="I186" s="85" t="n">
        <f aca="false">I187</f>
        <v>0</v>
      </c>
      <c r="J186" s="85"/>
      <c r="K186" s="85" t="n">
        <f aca="false">K187</f>
        <v>0</v>
      </c>
      <c r="L186" s="85" t="n">
        <f aca="false">L187</f>
        <v>0</v>
      </c>
    </row>
    <row r="187" customFormat="false" ht="37.5" hidden="false" customHeight="false" outlineLevel="0" collapsed="false">
      <c r="A187" s="83"/>
      <c r="B187" s="83" t="s">
        <v>165</v>
      </c>
      <c r="C187" s="86" t="s">
        <v>166</v>
      </c>
      <c r="D187" s="85" t="n">
        <v>390</v>
      </c>
      <c r="E187" s="85"/>
      <c r="F187" s="85" t="n">
        <f aca="false">SUM(D187:E187)</f>
        <v>390</v>
      </c>
      <c r="G187" s="85"/>
      <c r="H187" s="85"/>
      <c r="I187" s="85" t="n">
        <f aca="false">SUM(G187:H187)</f>
        <v>0</v>
      </c>
      <c r="J187" s="85"/>
      <c r="K187" s="85"/>
      <c r="L187" s="85" t="n">
        <f aca="false">SUM(J187:K187)</f>
        <v>0</v>
      </c>
    </row>
    <row r="188" customFormat="false" ht="56.25" hidden="false" customHeight="false" outlineLevel="0" collapsed="false">
      <c r="A188" s="80" t="s">
        <v>338</v>
      </c>
      <c r="B188" s="80"/>
      <c r="C188" s="81" t="s">
        <v>339</v>
      </c>
      <c r="D188" s="82" t="n">
        <f aca="false">D189</f>
        <v>1209</v>
      </c>
      <c r="E188" s="82" t="n">
        <f aca="false">E189</f>
        <v>0</v>
      </c>
      <c r="F188" s="82" t="n">
        <f aca="false">F189</f>
        <v>1209</v>
      </c>
      <c r="G188" s="82" t="n">
        <f aca="false">G189</f>
        <v>1088.1</v>
      </c>
      <c r="H188" s="82" t="n">
        <f aca="false">H189</f>
        <v>0</v>
      </c>
      <c r="I188" s="82" t="n">
        <f aca="false">I189</f>
        <v>1088.1</v>
      </c>
      <c r="J188" s="82" t="n">
        <f aca="false">J189</f>
        <v>1088.1</v>
      </c>
      <c r="K188" s="82" t="n">
        <f aca="false">K189</f>
        <v>0</v>
      </c>
      <c r="L188" s="82" t="n">
        <f aca="false">L189</f>
        <v>1088.1</v>
      </c>
    </row>
    <row r="189" customFormat="false" ht="18.75" hidden="false" customHeight="false" outlineLevel="0" collapsed="false">
      <c r="A189" s="90" t="s">
        <v>340</v>
      </c>
      <c r="B189" s="88"/>
      <c r="C189" s="104" t="s">
        <v>341</v>
      </c>
      <c r="D189" s="85" t="n">
        <f aca="false">D190</f>
        <v>1209</v>
      </c>
      <c r="E189" s="85" t="n">
        <f aca="false">E190</f>
        <v>0</v>
      </c>
      <c r="F189" s="85" t="n">
        <f aca="false">F190</f>
        <v>1209</v>
      </c>
      <c r="G189" s="85" t="n">
        <f aca="false">G190</f>
        <v>1088.1</v>
      </c>
      <c r="H189" s="85" t="n">
        <f aca="false">H190</f>
        <v>0</v>
      </c>
      <c r="I189" s="85" t="n">
        <f aca="false">I190</f>
        <v>1088.1</v>
      </c>
      <c r="J189" s="85" t="n">
        <f aca="false">J190</f>
        <v>1088.1</v>
      </c>
      <c r="K189" s="85" t="n">
        <f aca="false">K190</f>
        <v>0</v>
      </c>
      <c r="L189" s="85" t="n">
        <f aca="false">L190</f>
        <v>1088.1</v>
      </c>
    </row>
    <row r="190" customFormat="false" ht="18.75" hidden="false" customHeight="false" outlineLevel="0" collapsed="false">
      <c r="A190" s="88"/>
      <c r="B190" s="83" t="s">
        <v>193</v>
      </c>
      <c r="C190" s="86" t="s">
        <v>194</v>
      </c>
      <c r="D190" s="85" t="n">
        <v>1209</v>
      </c>
      <c r="E190" s="85"/>
      <c r="F190" s="85" t="n">
        <f aca="false">SUM(D190:E190)</f>
        <v>1209</v>
      </c>
      <c r="G190" s="85" t="n">
        <v>1088.1</v>
      </c>
      <c r="H190" s="85"/>
      <c r="I190" s="85" t="n">
        <f aca="false">SUM(G190:H190)</f>
        <v>1088.1</v>
      </c>
      <c r="J190" s="85" t="n">
        <v>1088.1</v>
      </c>
      <c r="K190" s="85"/>
      <c r="L190" s="85" t="n">
        <f aca="false">SUM(J190:K190)</f>
        <v>1088.1</v>
      </c>
    </row>
    <row r="191" customFormat="false" ht="37.5" hidden="false" customHeight="false" outlineLevel="0" collapsed="false">
      <c r="A191" s="80" t="s">
        <v>342</v>
      </c>
      <c r="B191" s="80"/>
      <c r="C191" s="81" t="s">
        <v>343</v>
      </c>
      <c r="D191" s="82" t="n">
        <f aca="false">D192+D195</f>
        <v>16030.7</v>
      </c>
      <c r="E191" s="82" t="n">
        <f aca="false">E192+E195</f>
        <v>0</v>
      </c>
      <c r="F191" s="82" t="n">
        <f aca="false">F192+F195</f>
        <v>16030.7</v>
      </c>
      <c r="G191" s="82" t="n">
        <f aca="false">G192+G195</f>
        <v>12591.8</v>
      </c>
      <c r="H191" s="82" t="n">
        <f aca="false">H192+H195</f>
        <v>0</v>
      </c>
      <c r="I191" s="82" t="n">
        <f aca="false">I192+I195</f>
        <v>12591.8</v>
      </c>
      <c r="J191" s="82" t="n">
        <f aca="false">J192+J195</f>
        <v>7151.3</v>
      </c>
      <c r="K191" s="82" t="n">
        <f aca="false">K192+K195</f>
        <v>0</v>
      </c>
      <c r="L191" s="82" t="n">
        <f aca="false">L192+L195</f>
        <v>7151.3</v>
      </c>
    </row>
    <row r="192" customFormat="false" ht="37.5" hidden="false" customHeight="false" outlineLevel="0" collapsed="false">
      <c r="A192" s="80" t="s">
        <v>344</v>
      </c>
      <c r="B192" s="80"/>
      <c r="C192" s="81" t="s">
        <v>345</v>
      </c>
      <c r="D192" s="82" t="n">
        <f aca="false">D193</f>
        <v>1330.7</v>
      </c>
      <c r="E192" s="82" t="n">
        <f aca="false">E193</f>
        <v>0</v>
      </c>
      <c r="F192" s="82" t="n">
        <f aca="false">F193</f>
        <v>1330.7</v>
      </c>
      <c r="G192" s="82" t="n">
        <f aca="false">G193</f>
        <v>1302.7</v>
      </c>
      <c r="H192" s="82" t="n">
        <f aca="false">H193</f>
        <v>0</v>
      </c>
      <c r="I192" s="82" t="n">
        <f aca="false">I193</f>
        <v>1302.7</v>
      </c>
      <c r="J192" s="82" t="n">
        <f aca="false">J193</f>
        <v>1302.7</v>
      </c>
      <c r="K192" s="82" t="n">
        <f aca="false">K193</f>
        <v>0</v>
      </c>
      <c r="L192" s="82" t="n">
        <f aca="false">L193</f>
        <v>1302.7</v>
      </c>
    </row>
    <row r="193" customFormat="false" ht="18.75" hidden="false" customHeight="false" outlineLevel="0" collapsed="false">
      <c r="A193" s="83" t="s">
        <v>346</v>
      </c>
      <c r="B193" s="83"/>
      <c r="C193" s="84" t="s">
        <v>347</v>
      </c>
      <c r="D193" s="85" t="n">
        <f aca="false">D194</f>
        <v>1330.7</v>
      </c>
      <c r="E193" s="85" t="n">
        <f aca="false">E194</f>
        <v>0</v>
      </c>
      <c r="F193" s="85" t="n">
        <f aca="false">F194</f>
        <v>1330.7</v>
      </c>
      <c r="G193" s="85" t="n">
        <f aca="false">G194</f>
        <v>1302.7</v>
      </c>
      <c r="H193" s="85" t="n">
        <f aca="false">H194</f>
        <v>0</v>
      </c>
      <c r="I193" s="85" t="n">
        <f aca="false">I194</f>
        <v>1302.7</v>
      </c>
      <c r="J193" s="85" t="n">
        <f aca="false">J194</f>
        <v>1302.7</v>
      </c>
      <c r="K193" s="85" t="n">
        <f aca="false">K194</f>
        <v>0</v>
      </c>
      <c r="L193" s="85" t="n">
        <f aca="false">L194</f>
        <v>1302.7</v>
      </c>
    </row>
    <row r="194" customFormat="false" ht="18.75" hidden="false" customHeight="false" outlineLevel="0" collapsed="false">
      <c r="A194" s="83"/>
      <c r="B194" s="83" t="s">
        <v>193</v>
      </c>
      <c r="C194" s="86" t="s">
        <v>194</v>
      </c>
      <c r="D194" s="85" t="n">
        <v>1330.7</v>
      </c>
      <c r="E194" s="85"/>
      <c r="F194" s="85" t="n">
        <f aca="false">SUM(D194:E194)</f>
        <v>1330.7</v>
      </c>
      <c r="G194" s="85" t="n">
        <v>1302.7</v>
      </c>
      <c r="H194" s="85"/>
      <c r="I194" s="85" t="n">
        <f aca="false">SUM(G194:H194)</f>
        <v>1302.7</v>
      </c>
      <c r="J194" s="85" t="n">
        <v>1302.7</v>
      </c>
      <c r="K194" s="85"/>
      <c r="L194" s="85" t="n">
        <f aca="false">SUM(J194:K194)</f>
        <v>1302.7</v>
      </c>
    </row>
    <row r="195" customFormat="false" ht="18.75" hidden="false" customHeight="false" outlineLevel="0" collapsed="false">
      <c r="A195" s="80" t="s">
        <v>348</v>
      </c>
      <c r="B195" s="80"/>
      <c r="C195" s="81" t="s">
        <v>349</v>
      </c>
      <c r="D195" s="82" t="n">
        <f aca="false">D196+D202+D199+D204</f>
        <v>14700</v>
      </c>
      <c r="E195" s="82" t="n">
        <f aca="false">E196+E202+E199+E204</f>
        <v>0</v>
      </c>
      <c r="F195" s="82" t="n">
        <f aca="false">F196+F202+F199+F204</f>
        <v>14700</v>
      </c>
      <c r="G195" s="82" t="n">
        <f aca="false">G196+G202+G199+G204</f>
        <v>11289.1</v>
      </c>
      <c r="H195" s="82" t="n">
        <f aca="false">H196+H202+H199+H204</f>
        <v>0</v>
      </c>
      <c r="I195" s="82" t="n">
        <f aca="false">I196+I202+I199+I204</f>
        <v>11289.1</v>
      </c>
      <c r="J195" s="82" t="n">
        <f aca="false">J196+J202+J199+J204</f>
        <v>5848.6</v>
      </c>
      <c r="K195" s="82" t="n">
        <f aca="false">K196+K202+K199+K204</f>
        <v>0</v>
      </c>
      <c r="L195" s="82" t="n">
        <f aca="false">L196+L202+L199+L204</f>
        <v>5848.6</v>
      </c>
    </row>
    <row r="196" customFormat="false" ht="18.75" hidden="false" customHeight="false" outlineLevel="0" collapsed="false">
      <c r="A196" s="83" t="s">
        <v>350</v>
      </c>
      <c r="B196" s="83"/>
      <c r="C196" s="84" t="s">
        <v>351</v>
      </c>
      <c r="D196" s="85" t="n">
        <f aca="false">D197+D198</f>
        <v>11487.4</v>
      </c>
      <c r="E196" s="85" t="n">
        <f aca="false">E197+E198</f>
        <v>0</v>
      </c>
      <c r="F196" s="85" t="n">
        <f aca="false">F197+F198</f>
        <v>11487.4</v>
      </c>
      <c r="G196" s="85" t="n">
        <f aca="false">G197+G198</f>
        <v>9538</v>
      </c>
      <c r="H196" s="85" t="n">
        <f aca="false">H197+H198</f>
        <v>0</v>
      </c>
      <c r="I196" s="85" t="n">
        <f aca="false">I197+I198</f>
        <v>9538</v>
      </c>
      <c r="J196" s="85" t="n">
        <f aca="false">J197+J198</f>
        <v>4065</v>
      </c>
      <c r="K196" s="85" t="n">
        <f aca="false">K197+K198</f>
        <v>0</v>
      </c>
      <c r="L196" s="85" t="n">
        <f aca="false">L197+L198</f>
        <v>4065</v>
      </c>
    </row>
    <row r="197" customFormat="false" ht="18.75" hidden="false" customHeight="false" outlineLevel="0" collapsed="false">
      <c r="A197" s="83"/>
      <c r="B197" s="83" t="s">
        <v>193</v>
      </c>
      <c r="C197" s="86" t="s">
        <v>194</v>
      </c>
      <c r="D197" s="85" t="n">
        <v>232</v>
      </c>
      <c r="E197" s="85"/>
      <c r="F197" s="85" t="n">
        <f aca="false">SUM(D197:E197)</f>
        <v>232</v>
      </c>
      <c r="G197" s="85" t="n">
        <v>73</v>
      </c>
      <c r="H197" s="85"/>
      <c r="I197" s="85" t="n">
        <f aca="false">SUM(G197:H197)</f>
        <v>73</v>
      </c>
      <c r="J197" s="85" t="n">
        <v>73</v>
      </c>
      <c r="K197" s="85"/>
      <c r="L197" s="85" t="n">
        <f aca="false">SUM(J197:K197)</f>
        <v>73</v>
      </c>
    </row>
    <row r="198" customFormat="false" ht="37.5" hidden="false" customHeight="false" outlineLevel="0" collapsed="false">
      <c r="A198" s="83"/>
      <c r="B198" s="83" t="s">
        <v>165</v>
      </c>
      <c r="C198" s="86" t="s">
        <v>166</v>
      </c>
      <c r="D198" s="85" t="n">
        <v>11255.4</v>
      </c>
      <c r="E198" s="85"/>
      <c r="F198" s="85" t="n">
        <f aca="false">SUM(D198:E198)</f>
        <v>11255.4</v>
      </c>
      <c r="G198" s="85" t="n">
        <v>9465</v>
      </c>
      <c r="H198" s="85"/>
      <c r="I198" s="85" t="n">
        <f aca="false">SUM(G198:H198)</f>
        <v>9465</v>
      </c>
      <c r="J198" s="85" t="n">
        <v>3992</v>
      </c>
      <c r="K198" s="85"/>
      <c r="L198" s="85" t="n">
        <f aca="false">SUM(J198:K198)</f>
        <v>3992</v>
      </c>
    </row>
    <row r="199" customFormat="false" ht="18.75" hidden="false" customHeight="false" outlineLevel="0" collapsed="false">
      <c r="A199" s="83" t="s">
        <v>352</v>
      </c>
      <c r="B199" s="83"/>
      <c r="C199" s="84" t="s">
        <v>353</v>
      </c>
      <c r="D199" s="85" t="n">
        <f aca="false">D201+D200</f>
        <v>355.1</v>
      </c>
      <c r="E199" s="85" t="n">
        <f aca="false">E201+E200</f>
        <v>0</v>
      </c>
      <c r="F199" s="85" t="n">
        <f aca="false">F201+F200</f>
        <v>355.1</v>
      </c>
      <c r="G199" s="85" t="n">
        <f aca="false">G201+G200</f>
        <v>369</v>
      </c>
      <c r="H199" s="85" t="n">
        <f aca="false">H201+H200</f>
        <v>0</v>
      </c>
      <c r="I199" s="85" t="n">
        <f aca="false">I201+I200</f>
        <v>369</v>
      </c>
      <c r="J199" s="85" t="n">
        <f aca="false">J201+J200</f>
        <v>401.5</v>
      </c>
      <c r="K199" s="85" t="n">
        <f aca="false">K201+K200</f>
        <v>0</v>
      </c>
      <c r="L199" s="85" t="n">
        <f aca="false">L201+L200</f>
        <v>401.5</v>
      </c>
    </row>
    <row r="200" customFormat="false" ht="18.75" hidden="false" customHeight="false" outlineLevel="0" collapsed="false">
      <c r="A200" s="83"/>
      <c r="B200" s="83" t="s">
        <v>193</v>
      </c>
      <c r="C200" s="86" t="s">
        <v>194</v>
      </c>
      <c r="D200" s="85" t="n">
        <v>217.5</v>
      </c>
      <c r="E200" s="85"/>
      <c r="F200" s="85" t="n">
        <f aca="false">SUM(D200:E200)</f>
        <v>217.5</v>
      </c>
      <c r="G200" s="85" t="n">
        <v>247.5</v>
      </c>
      <c r="H200" s="85"/>
      <c r="I200" s="85" t="n">
        <f aca="false">SUM(G200:H200)</f>
        <v>247.5</v>
      </c>
      <c r="J200" s="85" t="n">
        <v>280</v>
      </c>
      <c r="K200" s="85"/>
      <c r="L200" s="85" t="n">
        <f aca="false">SUM(J200:K200)</f>
        <v>280</v>
      </c>
    </row>
    <row r="201" customFormat="false" ht="37.5" hidden="false" customHeight="false" outlineLevel="0" collapsed="false">
      <c r="A201" s="83"/>
      <c r="B201" s="83" t="s">
        <v>165</v>
      </c>
      <c r="C201" s="86" t="s">
        <v>166</v>
      </c>
      <c r="D201" s="85" t="n">
        <v>137.6</v>
      </c>
      <c r="E201" s="85"/>
      <c r="F201" s="85" t="n">
        <f aca="false">SUM(D201:E201)</f>
        <v>137.6</v>
      </c>
      <c r="G201" s="85" t="n">
        <v>121.5</v>
      </c>
      <c r="H201" s="85"/>
      <c r="I201" s="85" t="n">
        <f aca="false">SUM(G201:H201)</f>
        <v>121.5</v>
      </c>
      <c r="J201" s="85" t="n">
        <v>121.5</v>
      </c>
      <c r="K201" s="85"/>
      <c r="L201" s="85" t="n">
        <f aca="false">SUM(J201:K201)</f>
        <v>121.5</v>
      </c>
    </row>
    <row r="202" customFormat="false" ht="18.75" hidden="false" customHeight="false" outlineLevel="0" collapsed="false">
      <c r="A202" s="83" t="s">
        <v>354</v>
      </c>
      <c r="B202" s="83"/>
      <c r="C202" s="84" t="s">
        <v>355</v>
      </c>
      <c r="D202" s="85" t="n">
        <f aca="false">D203</f>
        <v>1438.9</v>
      </c>
      <c r="E202" s="85" t="n">
        <f aca="false">E203</f>
        <v>0</v>
      </c>
      <c r="F202" s="85" t="n">
        <f aca="false">F203</f>
        <v>1438.9</v>
      </c>
      <c r="G202" s="85" t="n">
        <f aca="false">G203</f>
        <v>1382.1</v>
      </c>
      <c r="H202" s="85" t="n">
        <f aca="false">H203</f>
        <v>0</v>
      </c>
      <c r="I202" s="85" t="n">
        <f aca="false">I203</f>
        <v>1382.1</v>
      </c>
      <c r="J202" s="85" t="n">
        <f aca="false">J203</f>
        <v>1382.1</v>
      </c>
      <c r="K202" s="85" t="n">
        <f aca="false">K203</f>
        <v>0</v>
      </c>
      <c r="L202" s="85" t="n">
        <f aca="false">L203</f>
        <v>1382.1</v>
      </c>
    </row>
    <row r="203" customFormat="false" ht="37.5" hidden="false" customHeight="false" outlineLevel="0" collapsed="false">
      <c r="A203" s="83"/>
      <c r="B203" s="83" t="s">
        <v>165</v>
      </c>
      <c r="C203" s="86" t="s">
        <v>166</v>
      </c>
      <c r="D203" s="85" t="n">
        <v>1438.9</v>
      </c>
      <c r="E203" s="85"/>
      <c r="F203" s="85" t="n">
        <f aca="false">SUM(D203:E203)</f>
        <v>1438.9</v>
      </c>
      <c r="G203" s="85" t="n">
        <v>1382.1</v>
      </c>
      <c r="H203" s="85"/>
      <c r="I203" s="85" t="n">
        <f aca="false">SUM(G203:H203)</f>
        <v>1382.1</v>
      </c>
      <c r="J203" s="85" t="n">
        <v>1382.1</v>
      </c>
      <c r="K203" s="85"/>
      <c r="L203" s="85" t="n">
        <f aca="false">SUM(J203:K203)</f>
        <v>1382.1</v>
      </c>
    </row>
    <row r="204" customFormat="false" ht="18.75" hidden="false" customHeight="false" outlineLevel="0" collapsed="false">
      <c r="A204" s="90" t="s">
        <v>356</v>
      </c>
      <c r="B204" s="83"/>
      <c r="C204" s="86" t="s">
        <v>357</v>
      </c>
      <c r="D204" s="85" t="n">
        <f aca="false">D205</f>
        <v>1418.6</v>
      </c>
      <c r="E204" s="85" t="n">
        <f aca="false">E205</f>
        <v>0</v>
      </c>
      <c r="F204" s="85" t="n">
        <f aca="false">F205</f>
        <v>1418.6</v>
      </c>
      <c r="G204" s="85"/>
      <c r="H204" s="85" t="n">
        <f aca="false">H205</f>
        <v>0</v>
      </c>
      <c r="I204" s="85" t="n">
        <f aca="false">I205</f>
        <v>0</v>
      </c>
      <c r="J204" s="85"/>
      <c r="K204" s="85" t="n">
        <f aca="false">K205</f>
        <v>0</v>
      </c>
      <c r="L204" s="85" t="n">
        <f aca="false">L205</f>
        <v>0</v>
      </c>
    </row>
    <row r="205" customFormat="false" ht="37.5" hidden="false" customHeight="false" outlineLevel="0" collapsed="false">
      <c r="A205" s="90"/>
      <c r="B205" s="83" t="s">
        <v>165</v>
      </c>
      <c r="C205" s="86" t="s">
        <v>166</v>
      </c>
      <c r="D205" s="85" t="n">
        <v>1418.6</v>
      </c>
      <c r="E205" s="85"/>
      <c r="F205" s="85" t="n">
        <f aca="false">SUM(D205:E205)</f>
        <v>1418.6</v>
      </c>
      <c r="G205" s="85"/>
      <c r="H205" s="85"/>
      <c r="I205" s="85" t="n">
        <f aca="false">SUM(G205:H205)</f>
        <v>0</v>
      </c>
      <c r="J205" s="85"/>
      <c r="K205" s="85"/>
      <c r="L205" s="85" t="n">
        <f aca="false">SUM(J205:K205)</f>
        <v>0</v>
      </c>
    </row>
    <row r="206" customFormat="false" ht="18.75" hidden="false" customHeight="false" outlineLevel="0" collapsed="false">
      <c r="A206" s="80" t="s">
        <v>358</v>
      </c>
      <c r="B206" s="80"/>
      <c r="C206" s="81" t="s">
        <v>359</v>
      </c>
      <c r="D206" s="82" t="n">
        <f aca="false">D207+D216</f>
        <v>1153.5</v>
      </c>
      <c r="E206" s="82" t="n">
        <f aca="false">E207+E216</f>
        <v>0</v>
      </c>
      <c r="F206" s="82" t="n">
        <f aca="false">F207+F216</f>
        <v>1153.5</v>
      </c>
      <c r="G206" s="82" t="n">
        <f aca="false">G207+G216</f>
        <v>1350</v>
      </c>
      <c r="H206" s="82" t="n">
        <f aca="false">H207+H216</f>
        <v>0</v>
      </c>
      <c r="I206" s="82" t="n">
        <f aca="false">I207+I216</f>
        <v>1350</v>
      </c>
      <c r="J206" s="82" t="n">
        <f aca="false">J207+J216</f>
        <v>950.1</v>
      </c>
      <c r="K206" s="82" t="n">
        <f aca="false">K207+K216</f>
        <v>0</v>
      </c>
      <c r="L206" s="82" t="n">
        <f aca="false">L207+L216</f>
        <v>950.1</v>
      </c>
    </row>
    <row r="207" customFormat="false" ht="18.75" hidden="false" customHeight="false" outlineLevel="0" collapsed="false">
      <c r="A207" s="80" t="s">
        <v>360</v>
      </c>
      <c r="B207" s="80"/>
      <c r="C207" s="81" t="s">
        <v>361</v>
      </c>
      <c r="D207" s="82" t="n">
        <f aca="false">D208+D210+D212+D214</f>
        <v>1098.5</v>
      </c>
      <c r="E207" s="82" t="n">
        <f aca="false">E208+E210+E212+E214</f>
        <v>0</v>
      </c>
      <c r="F207" s="82" t="n">
        <f aca="false">F208+F210+F212+F214</f>
        <v>1098.5</v>
      </c>
      <c r="G207" s="82" t="n">
        <f aca="false">G208+G210+G212+G214</f>
        <v>1295</v>
      </c>
      <c r="H207" s="82" t="n">
        <f aca="false">H208+H210+H212+H214</f>
        <v>0</v>
      </c>
      <c r="I207" s="82" t="n">
        <f aca="false">I208+I210+I212+I214</f>
        <v>1295</v>
      </c>
      <c r="J207" s="82" t="n">
        <f aca="false">J208+J210+J212+J214</f>
        <v>889.7</v>
      </c>
      <c r="K207" s="82" t="n">
        <f aca="false">K208+K210+K212+K214</f>
        <v>0</v>
      </c>
      <c r="L207" s="82" t="n">
        <f aca="false">L208+L210+L212+L214</f>
        <v>889.7</v>
      </c>
    </row>
    <row r="208" customFormat="false" ht="18.75" hidden="false" customHeight="false" outlineLevel="0" collapsed="false">
      <c r="A208" s="83" t="s">
        <v>360</v>
      </c>
      <c r="B208" s="83"/>
      <c r="C208" s="84" t="s">
        <v>362</v>
      </c>
      <c r="D208" s="85" t="n">
        <f aca="false">D209</f>
        <v>688.5</v>
      </c>
      <c r="E208" s="85" t="n">
        <f aca="false">E209</f>
        <v>0</v>
      </c>
      <c r="F208" s="85" t="n">
        <f aca="false">F209</f>
        <v>688.5</v>
      </c>
      <c r="G208" s="85" t="n">
        <f aca="false">G209</f>
        <v>915</v>
      </c>
      <c r="H208" s="85" t="n">
        <f aca="false">H209</f>
        <v>0</v>
      </c>
      <c r="I208" s="85" t="n">
        <f aca="false">I209</f>
        <v>915</v>
      </c>
      <c r="J208" s="85" t="n">
        <f aca="false">J209</f>
        <v>519.7</v>
      </c>
      <c r="K208" s="85" t="n">
        <f aca="false">K209</f>
        <v>0</v>
      </c>
      <c r="L208" s="85" t="n">
        <f aca="false">L209</f>
        <v>519.7</v>
      </c>
    </row>
    <row r="209" customFormat="false" ht="18.75" hidden="false" customHeight="false" outlineLevel="0" collapsed="false">
      <c r="A209" s="83"/>
      <c r="B209" s="83" t="s">
        <v>193</v>
      </c>
      <c r="C209" s="86" t="s">
        <v>194</v>
      </c>
      <c r="D209" s="85" t="n">
        <v>688.5</v>
      </c>
      <c r="E209" s="85"/>
      <c r="F209" s="85" t="n">
        <f aca="false">SUM(D209:E209)</f>
        <v>688.5</v>
      </c>
      <c r="G209" s="85" t="n">
        <v>915</v>
      </c>
      <c r="H209" s="85"/>
      <c r="I209" s="85" t="n">
        <f aca="false">SUM(G209:H209)</f>
        <v>915</v>
      </c>
      <c r="J209" s="85" t="n">
        <v>519.7</v>
      </c>
      <c r="K209" s="85"/>
      <c r="L209" s="85" t="n">
        <f aca="false">SUM(J209:K209)</f>
        <v>519.7</v>
      </c>
    </row>
    <row r="210" customFormat="false" ht="18.75" hidden="false" customHeight="false" outlineLevel="0" collapsed="false">
      <c r="A210" s="83" t="s">
        <v>363</v>
      </c>
      <c r="B210" s="83"/>
      <c r="C210" s="84" t="s">
        <v>364</v>
      </c>
      <c r="D210" s="85" t="n">
        <f aca="false">D211</f>
        <v>20</v>
      </c>
      <c r="E210" s="85" t="n">
        <f aca="false">E211</f>
        <v>0</v>
      </c>
      <c r="F210" s="85" t="n">
        <f aca="false">F211</f>
        <v>20</v>
      </c>
      <c r="G210" s="85" t="n">
        <f aca="false">G211</f>
        <v>20</v>
      </c>
      <c r="H210" s="85" t="n">
        <f aca="false">H211</f>
        <v>0</v>
      </c>
      <c r="I210" s="85" t="n">
        <f aca="false">I211</f>
        <v>20</v>
      </c>
      <c r="J210" s="85" t="n">
        <f aca="false">J211</f>
        <v>30</v>
      </c>
      <c r="K210" s="85" t="n">
        <f aca="false">K211</f>
        <v>0</v>
      </c>
      <c r="L210" s="85" t="n">
        <f aca="false">L211</f>
        <v>30</v>
      </c>
    </row>
    <row r="211" customFormat="false" ht="18.75" hidden="false" customHeight="false" outlineLevel="0" collapsed="false">
      <c r="A211" s="83"/>
      <c r="B211" s="83" t="s">
        <v>193</v>
      </c>
      <c r="C211" s="86" t="s">
        <v>194</v>
      </c>
      <c r="D211" s="85" t="n">
        <v>20</v>
      </c>
      <c r="E211" s="85"/>
      <c r="F211" s="85" t="n">
        <f aca="false">SUM(D211:E211)</f>
        <v>20</v>
      </c>
      <c r="G211" s="85" t="n">
        <v>20</v>
      </c>
      <c r="H211" s="85"/>
      <c r="I211" s="85" t="n">
        <f aca="false">SUM(G211:H211)</f>
        <v>20</v>
      </c>
      <c r="J211" s="85" t="n">
        <v>30</v>
      </c>
      <c r="K211" s="85"/>
      <c r="L211" s="85" t="n">
        <f aca="false">SUM(J211:K211)</f>
        <v>30</v>
      </c>
    </row>
    <row r="212" customFormat="false" ht="18.75" hidden="false" customHeight="false" outlineLevel="0" collapsed="false">
      <c r="A212" s="83" t="s">
        <v>365</v>
      </c>
      <c r="B212" s="83"/>
      <c r="C212" s="84" t="s">
        <v>366</v>
      </c>
      <c r="D212" s="85" t="n">
        <f aca="false">D213</f>
        <v>90</v>
      </c>
      <c r="E212" s="85" t="n">
        <f aca="false">E213</f>
        <v>0</v>
      </c>
      <c r="F212" s="85" t="n">
        <f aca="false">F213</f>
        <v>90</v>
      </c>
      <c r="G212" s="85" t="n">
        <f aca="false">G213</f>
        <v>90</v>
      </c>
      <c r="H212" s="85" t="n">
        <f aca="false">H213</f>
        <v>0</v>
      </c>
      <c r="I212" s="85" t="n">
        <f aca="false">I213</f>
        <v>90</v>
      </c>
      <c r="J212" s="85" t="n">
        <f aca="false">J213</f>
        <v>90</v>
      </c>
      <c r="K212" s="85" t="n">
        <f aca="false">K213</f>
        <v>0</v>
      </c>
      <c r="L212" s="85" t="n">
        <f aca="false">L213</f>
        <v>90</v>
      </c>
    </row>
    <row r="213" customFormat="false" ht="18.75" hidden="false" customHeight="false" outlineLevel="0" collapsed="false">
      <c r="A213" s="83"/>
      <c r="B213" s="83" t="s">
        <v>193</v>
      </c>
      <c r="C213" s="86" t="s">
        <v>194</v>
      </c>
      <c r="D213" s="85" t="n">
        <v>90</v>
      </c>
      <c r="E213" s="85"/>
      <c r="F213" s="85" t="n">
        <f aca="false">SUM(D213:E213)</f>
        <v>90</v>
      </c>
      <c r="G213" s="85" t="n">
        <v>90</v>
      </c>
      <c r="H213" s="85"/>
      <c r="I213" s="85" t="n">
        <f aca="false">SUM(G213:H213)</f>
        <v>90</v>
      </c>
      <c r="J213" s="85" t="n">
        <v>90</v>
      </c>
      <c r="K213" s="85"/>
      <c r="L213" s="85" t="n">
        <f aca="false">SUM(J213:K213)</f>
        <v>90</v>
      </c>
    </row>
    <row r="214" customFormat="false" ht="18.75" hidden="false" customHeight="false" outlineLevel="0" collapsed="false">
      <c r="A214" s="83" t="s">
        <v>367</v>
      </c>
      <c r="B214" s="83"/>
      <c r="C214" s="84" t="s">
        <v>368</v>
      </c>
      <c r="D214" s="85" t="n">
        <f aca="false">D215</f>
        <v>300</v>
      </c>
      <c r="E214" s="85" t="n">
        <f aca="false">E215</f>
        <v>0</v>
      </c>
      <c r="F214" s="85" t="n">
        <f aca="false">F215</f>
        <v>300</v>
      </c>
      <c r="G214" s="85" t="n">
        <f aca="false">G215</f>
        <v>270</v>
      </c>
      <c r="H214" s="85" t="n">
        <f aca="false">H215</f>
        <v>0</v>
      </c>
      <c r="I214" s="85" t="n">
        <f aca="false">I215</f>
        <v>270</v>
      </c>
      <c r="J214" s="85" t="n">
        <f aca="false">J215</f>
        <v>250</v>
      </c>
      <c r="K214" s="85" t="n">
        <f aca="false">K215</f>
        <v>0</v>
      </c>
      <c r="L214" s="85" t="n">
        <f aca="false">L215</f>
        <v>250</v>
      </c>
    </row>
    <row r="215" customFormat="false" ht="18.75" hidden="false" customHeight="false" outlineLevel="0" collapsed="false">
      <c r="A215" s="83"/>
      <c r="B215" s="83" t="s">
        <v>193</v>
      </c>
      <c r="C215" s="86" t="s">
        <v>194</v>
      </c>
      <c r="D215" s="85" t="n">
        <v>300</v>
      </c>
      <c r="E215" s="85"/>
      <c r="F215" s="85" t="n">
        <f aca="false">SUM(D215:E215)</f>
        <v>300</v>
      </c>
      <c r="G215" s="85" t="n">
        <v>270</v>
      </c>
      <c r="H215" s="85"/>
      <c r="I215" s="85" t="n">
        <f aca="false">SUM(G215:H215)</f>
        <v>270</v>
      </c>
      <c r="J215" s="85" t="n">
        <v>250</v>
      </c>
      <c r="K215" s="85"/>
      <c r="L215" s="85" t="n">
        <f aca="false">SUM(J215:K215)</f>
        <v>250</v>
      </c>
    </row>
    <row r="216" customFormat="false" ht="37.5" hidden="false" customHeight="false" outlineLevel="0" collapsed="false">
      <c r="A216" s="80" t="s">
        <v>369</v>
      </c>
      <c r="B216" s="80"/>
      <c r="C216" s="81" t="s">
        <v>370</v>
      </c>
      <c r="D216" s="82" t="n">
        <f aca="false">D217</f>
        <v>55</v>
      </c>
      <c r="E216" s="82" t="n">
        <f aca="false">E217</f>
        <v>0</v>
      </c>
      <c r="F216" s="82" t="n">
        <f aca="false">F217</f>
        <v>55</v>
      </c>
      <c r="G216" s="82" t="n">
        <f aca="false">G217</f>
        <v>55</v>
      </c>
      <c r="H216" s="82" t="n">
        <f aca="false">H217</f>
        <v>0</v>
      </c>
      <c r="I216" s="82" t="n">
        <f aca="false">I217</f>
        <v>55</v>
      </c>
      <c r="J216" s="82" t="n">
        <f aca="false">J217</f>
        <v>60.4</v>
      </c>
      <c r="K216" s="82" t="n">
        <f aca="false">K217</f>
        <v>0</v>
      </c>
      <c r="L216" s="82" t="n">
        <f aca="false">L217</f>
        <v>60.4</v>
      </c>
    </row>
    <row r="217" customFormat="false" ht="18.75" hidden="false" customHeight="false" outlineLevel="0" collapsed="false">
      <c r="A217" s="83" t="s">
        <v>371</v>
      </c>
      <c r="B217" s="83"/>
      <c r="C217" s="86" t="s">
        <v>372</v>
      </c>
      <c r="D217" s="85" t="n">
        <f aca="false">D218</f>
        <v>55</v>
      </c>
      <c r="E217" s="85" t="n">
        <f aca="false">E218</f>
        <v>0</v>
      </c>
      <c r="F217" s="85" t="n">
        <f aca="false">F218</f>
        <v>55</v>
      </c>
      <c r="G217" s="85" t="n">
        <f aca="false">G218</f>
        <v>55</v>
      </c>
      <c r="H217" s="85" t="n">
        <f aca="false">H218</f>
        <v>0</v>
      </c>
      <c r="I217" s="85" t="n">
        <f aca="false">I218</f>
        <v>55</v>
      </c>
      <c r="J217" s="85" t="n">
        <f aca="false">J218</f>
        <v>60.4</v>
      </c>
      <c r="K217" s="85" t="n">
        <f aca="false">K218</f>
        <v>0</v>
      </c>
      <c r="L217" s="85" t="n">
        <f aca="false">L218</f>
        <v>60.4</v>
      </c>
    </row>
    <row r="218" customFormat="false" ht="18.75" hidden="false" customHeight="false" outlineLevel="0" collapsed="false">
      <c r="A218" s="83"/>
      <c r="B218" s="83" t="s">
        <v>193</v>
      </c>
      <c r="C218" s="86" t="s">
        <v>194</v>
      </c>
      <c r="D218" s="85" t="n">
        <v>55</v>
      </c>
      <c r="E218" s="85"/>
      <c r="F218" s="85" t="n">
        <f aca="false">SUM(D218:E218)</f>
        <v>55</v>
      </c>
      <c r="G218" s="85" t="n">
        <v>55</v>
      </c>
      <c r="H218" s="85"/>
      <c r="I218" s="85" t="n">
        <f aca="false">SUM(G218:H218)</f>
        <v>55</v>
      </c>
      <c r="J218" s="85" t="n">
        <v>60.4</v>
      </c>
      <c r="K218" s="85"/>
      <c r="L218" s="85" t="n">
        <f aca="false">SUM(J218:K218)</f>
        <v>60.4</v>
      </c>
    </row>
    <row r="219" customFormat="false" ht="56.25" hidden="false" customHeight="false" outlineLevel="0" collapsed="false">
      <c r="A219" s="80" t="s">
        <v>373</v>
      </c>
      <c r="B219" s="80"/>
      <c r="C219" s="81" t="s">
        <v>374</v>
      </c>
      <c r="D219" s="82" t="n">
        <f aca="false">D220</f>
        <v>20898.8</v>
      </c>
      <c r="E219" s="82" t="n">
        <f aca="false">E220</f>
        <v>0</v>
      </c>
      <c r="F219" s="82" t="n">
        <f aca="false">F220</f>
        <v>20898.8</v>
      </c>
      <c r="G219" s="82" t="n">
        <f aca="false">G220</f>
        <v>18083.5</v>
      </c>
      <c r="H219" s="82" t="n">
        <f aca="false">H220</f>
        <v>0</v>
      </c>
      <c r="I219" s="82" t="n">
        <f aca="false">I220</f>
        <v>18083.5</v>
      </c>
      <c r="J219" s="82" t="n">
        <f aca="false">J220</f>
        <v>16519.9</v>
      </c>
      <c r="K219" s="82" t="n">
        <f aca="false">K220</f>
        <v>0</v>
      </c>
      <c r="L219" s="82" t="n">
        <f aca="false">L220</f>
        <v>16519.9</v>
      </c>
    </row>
    <row r="220" customFormat="false" ht="37.5" hidden="false" customHeight="false" outlineLevel="0" collapsed="false">
      <c r="A220" s="80" t="s">
        <v>375</v>
      </c>
      <c r="B220" s="80"/>
      <c r="C220" s="81" t="s">
        <v>207</v>
      </c>
      <c r="D220" s="82" t="n">
        <f aca="false">D221</f>
        <v>20898.8</v>
      </c>
      <c r="E220" s="82" t="n">
        <f aca="false">E221</f>
        <v>0</v>
      </c>
      <c r="F220" s="82" t="n">
        <f aca="false">F221</f>
        <v>20898.8</v>
      </c>
      <c r="G220" s="82" t="n">
        <f aca="false">G221</f>
        <v>18083.5</v>
      </c>
      <c r="H220" s="82" t="n">
        <f aca="false">H221</f>
        <v>0</v>
      </c>
      <c r="I220" s="82" t="n">
        <f aca="false">I221</f>
        <v>18083.5</v>
      </c>
      <c r="J220" s="82" t="n">
        <f aca="false">J221</f>
        <v>16519.9</v>
      </c>
      <c r="K220" s="82" t="n">
        <f aca="false">K221</f>
        <v>0</v>
      </c>
      <c r="L220" s="82" t="n">
        <f aca="false">L221</f>
        <v>16519.9</v>
      </c>
    </row>
    <row r="221" customFormat="false" ht="18.75" hidden="false" customHeight="false" outlineLevel="0" collapsed="false">
      <c r="A221" s="83" t="s">
        <v>376</v>
      </c>
      <c r="B221" s="83"/>
      <c r="C221" s="84" t="s">
        <v>377</v>
      </c>
      <c r="D221" s="85" t="n">
        <f aca="false">SUM(D222:D224)</f>
        <v>20898.8</v>
      </c>
      <c r="E221" s="85" t="n">
        <f aca="false">SUM(E222:E224)</f>
        <v>0</v>
      </c>
      <c r="F221" s="85" t="n">
        <f aca="false">SUM(F222:F224)</f>
        <v>20898.8</v>
      </c>
      <c r="G221" s="85" t="n">
        <f aca="false">SUM(G222:G224)</f>
        <v>18083.5</v>
      </c>
      <c r="H221" s="85" t="n">
        <f aca="false">SUM(H222:H224)</f>
        <v>0</v>
      </c>
      <c r="I221" s="85" t="n">
        <f aca="false">SUM(I222:I224)</f>
        <v>18083.5</v>
      </c>
      <c r="J221" s="85" t="n">
        <f aca="false">SUM(J222:J224)</f>
        <v>16519.9</v>
      </c>
      <c r="K221" s="85" t="n">
        <f aca="false">SUM(K222:K224)</f>
        <v>0</v>
      </c>
      <c r="L221" s="85" t="n">
        <f aca="false">SUM(L222:L224)</f>
        <v>16519.9</v>
      </c>
    </row>
    <row r="222" customFormat="false" ht="56.25" hidden="false" customHeight="false" outlineLevel="0" collapsed="false">
      <c r="A222" s="83"/>
      <c r="B222" s="83" t="s">
        <v>210</v>
      </c>
      <c r="C222" s="86" t="s">
        <v>211</v>
      </c>
      <c r="D222" s="85" t="n">
        <f aca="false">11806.3+6972.1</f>
        <v>18778.4</v>
      </c>
      <c r="E222" s="85"/>
      <c r="F222" s="85" t="n">
        <f aca="false">SUM(D222:E222)</f>
        <v>18778.4</v>
      </c>
      <c r="G222" s="85" t="n">
        <f aca="false">10213.2+5990.8</f>
        <v>16204</v>
      </c>
      <c r="H222" s="85"/>
      <c r="I222" s="85" t="n">
        <f aca="false">SUM(G222:H222)</f>
        <v>16204</v>
      </c>
      <c r="J222" s="85" t="n">
        <f aca="false">9188.9+5391.7</f>
        <v>14580.6</v>
      </c>
      <c r="K222" s="85"/>
      <c r="L222" s="85" t="n">
        <f aca="false">SUM(J222:K222)</f>
        <v>14580.6</v>
      </c>
    </row>
    <row r="223" customFormat="false" ht="18.75" hidden="false" customHeight="false" outlineLevel="0" collapsed="false">
      <c r="A223" s="83"/>
      <c r="B223" s="83" t="s">
        <v>193</v>
      </c>
      <c r="C223" s="86" t="s">
        <v>194</v>
      </c>
      <c r="D223" s="85" t="n">
        <f aca="false">1125.6+887+90.4</f>
        <v>2103</v>
      </c>
      <c r="E223" s="85"/>
      <c r="F223" s="85" t="n">
        <f aca="false">SUM(D223:E223)</f>
        <v>2103</v>
      </c>
      <c r="G223" s="85" t="n">
        <f aca="false">989.6+785.2+87.3</f>
        <v>1862.1</v>
      </c>
      <c r="H223" s="85"/>
      <c r="I223" s="85" t="n">
        <f aca="false">SUM(G223:H223)</f>
        <v>1862.1</v>
      </c>
      <c r="J223" s="85" t="n">
        <f aca="false">985.6+849+87.3</f>
        <v>1921.9</v>
      </c>
      <c r="K223" s="85"/>
      <c r="L223" s="85" t="n">
        <f aca="false">SUM(J223:K223)</f>
        <v>1921.9</v>
      </c>
    </row>
    <row r="224" customFormat="false" ht="18.75" hidden="false" customHeight="false" outlineLevel="0" collapsed="false">
      <c r="A224" s="83"/>
      <c r="B224" s="83" t="s">
        <v>161</v>
      </c>
      <c r="C224" s="86" t="s">
        <v>162</v>
      </c>
      <c r="D224" s="85" t="n">
        <f aca="false">9+8.4</f>
        <v>17.4</v>
      </c>
      <c r="E224" s="85"/>
      <c r="F224" s="85" t="n">
        <f aca="false">SUM(D224:E224)</f>
        <v>17.4</v>
      </c>
      <c r="G224" s="85" t="n">
        <f aca="false">9+8.4</f>
        <v>17.4</v>
      </c>
      <c r="H224" s="85"/>
      <c r="I224" s="85" t="n">
        <f aca="false">SUM(G224:H224)</f>
        <v>17.4</v>
      </c>
      <c r="J224" s="85" t="n">
        <f aca="false">9+8.4</f>
        <v>17.4</v>
      </c>
      <c r="K224" s="85"/>
      <c r="L224" s="85" t="n">
        <f aca="false">SUM(J224:K224)</f>
        <v>17.4</v>
      </c>
    </row>
    <row r="225" customFormat="false" ht="30.75" hidden="false" customHeight="true" outlineLevel="0" collapsed="false">
      <c r="A225" s="80" t="s">
        <v>378</v>
      </c>
      <c r="B225" s="80"/>
      <c r="C225" s="99" t="s">
        <v>379</v>
      </c>
      <c r="D225" s="82" t="n">
        <f aca="false">D226+D233+D245+D254</f>
        <v>57646.52972</v>
      </c>
      <c r="E225" s="82" t="n">
        <f aca="false">E226+E233+E245+E254</f>
        <v>0</v>
      </c>
      <c r="F225" s="82" t="n">
        <f aca="false">F226+F233+F245+F254</f>
        <v>57646.52972</v>
      </c>
      <c r="G225" s="82" t="n">
        <f aca="false">G226+G233+G245+G254</f>
        <v>67022.44706</v>
      </c>
      <c r="H225" s="82" t="n">
        <f aca="false">H226+H233+H245+H254</f>
        <v>0</v>
      </c>
      <c r="I225" s="82" t="n">
        <f aca="false">I226+I233+I245+I254</f>
        <v>67022.44706</v>
      </c>
      <c r="J225" s="82" t="n">
        <f aca="false">J226+J233+J245+J254</f>
        <v>34205.3</v>
      </c>
      <c r="K225" s="82" t="n">
        <f aca="false">K226+K233+K245+K254</f>
        <v>0</v>
      </c>
      <c r="L225" s="82" t="n">
        <f aca="false">L226+L233+L245+L254</f>
        <v>34205.3</v>
      </c>
    </row>
    <row r="226" customFormat="false" ht="37.5" hidden="false" customHeight="false" outlineLevel="0" collapsed="false">
      <c r="A226" s="80" t="s">
        <v>380</v>
      </c>
      <c r="B226" s="80"/>
      <c r="C226" s="81" t="s">
        <v>381</v>
      </c>
      <c r="D226" s="82" t="n">
        <f aca="false">D227+D230</f>
        <v>3770</v>
      </c>
      <c r="E226" s="82" t="n">
        <f aca="false">E227+E230</f>
        <v>0</v>
      </c>
      <c r="F226" s="82" t="n">
        <f aca="false">F227+F230</f>
        <v>3770</v>
      </c>
      <c r="G226" s="82" t="n">
        <f aca="false">G227+G230</f>
        <v>4180</v>
      </c>
      <c r="H226" s="82" t="n">
        <f aca="false">H227+H230</f>
        <v>0</v>
      </c>
      <c r="I226" s="82" t="n">
        <f aca="false">I227+I230</f>
        <v>4180</v>
      </c>
      <c r="J226" s="82" t="n">
        <f aca="false">J227+J230</f>
        <v>4180</v>
      </c>
      <c r="K226" s="82" t="n">
        <f aca="false">K227+K230</f>
        <v>0</v>
      </c>
      <c r="L226" s="82" t="n">
        <f aca="false">L227+L230</f>
        <v>4180</v>
      </c>
    </row>
    <row r="227" customFormat="false" ht="18.75" hidden="false" customHeight="false" outlineLevel="0" collapsed="false">
      <c r="A227" s="80" t="s">
        <v>382</v>
      </c>
      <c r="B227" s="80"/>
      <c r="C227" s="81" t="s">
        <v>383</v>
      </c>
      <c r="D227" s="82" t="n">
        <f aca="false">D228</f>
        <v>3200</v>
      </c>
      <c r="E227" s="82" t="n">
        <f aca="false">E228</f>
        <v>0</v>
      </c>
      <c r="F227" s="82" t="n">
        <f aca="false">F228</f>
        <v>3200</v>
      </c>
      <c r="G227" s="82" t="n">
        <f aca="false">G228</f>
        <v>3200</v>
      </c>
      <c r="H227" s="82" t="n">
        <f aca="false">H228</f>
        <v>0</v>
      </c>
      <c r="I227" s="82" t="n">
        <f aca="false">I228</f>
        <v>3200</v>
      </c>
      <c r="J227" s="82" t="n">
        <f aca="false">J228</f>
        <v>3200</v>
      </c>
      <c r="K227" s="82" t="n">
        <f aca="false">K228</f>
        <v>0</v>
      </c>
      <c r="L227" s="82" t="n">
        <f aca="false">L228</f>
        <v>3200</v>
      </c>
    </row>
    <row r="228" customFormat="false" ht="18.75" hidden="false" customHeight="false" outlineLevel="0" collapsed="false">
      <c r="A228" s="83" t="s">
        <v>384</v>
      </c>
      <c r="B228" s="83"/>
      <c r="C228" s="104" t="s">
        <v>385</v>
      </c>
      <c r="D228" s="85" t="n">
        <f aca="false">D229</f>
        <v>3200</v>
      </c>
      <c r="E228" s="85" t="n">
        <f aca="false">E229</f>
        <v>0</v>
      </c>
      <c r="F228" s="85" t="n">
        <f aca="false">F229</f>
        <v>3200</v>
      </c>
      <c r="G228" s="85" t="n">
        <f aca="false">G229</f>
        <v>3200</v>
      </c>
      <c r="H228" s="85" t="n">
        <f aca="false">H229</f>
        <v>0</v>
      </c>
      <c r="I228" s="85" t="n">
        <f aca="false">I229</f>
        <v>3200</v>
      </c>
      <c r="J228" s="85" t="n">
        <f aca="false">J229</f>
        <v>3200</v>
      </c>
      <c r="K228" s="85" t="n">
        <f aca="false">K229</f>
        <v>0</v>
      </c>
      <c r="L228" s="85" t="n">
        <f aca="false">L229</f>
        <v>3200</v>
      </c>
    </row>
    <row r="229" customFormat="false" ht="37.5" hidden="false" customHeight="false" outlineLevel="0" collapsed="false">
      <c r="A229" s="83"/>
      <c r="B229" s="83" t="s">
        <v>165</v>
      </c>
      <c r="C229" s="86" t="s">
        <v>166</v>
      </c>
      <c r="D229" s="85" t="n">
        <v>3200</v>
      </c>
      <c r="E229" s="85"/>
      <c r="F229" s="85" t="n">
        <f aca="false">SUM(D229:E229)</f>
        <v>3200</v>
      </c>
      <c r="G229" s="85" t="n">
        <v>3200</v>
      </c>
      <c r="H229" s="85"/>
      <c r="I229" s="85" t="n">
        <f aca="false">SUM(G229:H229)</f>
        <v>3200</v>
      </c>
      <c r="J229" s="85" t="n">
        <v>3200</v>
      </c>
      <c r="K229" s="85"/>
      <c r="L229" s="85" t="n">
        <f aca="false">SUM(J229:K229)</f>
        <v>3200</v>
      </c>
    </row>
    <row r="230" customFormat="false" ht="37.5" hidden="false" customHeight="false" outlineLevel="0" collapsed="false">
      <c r="A230" s="80" t="s">
        <v>386</v>
      </c>
      <c r="B230" s="83"/>
      <c r="C230" s="109" t="s">
        <v>387</v>
      </c>
      <c r="D230" s="82" t="n">
        <f aca="false">D231</f>
        <v>570</v>
      </c>
      <c r="E230" s="82" t="n">
        <f aca="false">E231</f>
        <v>0</v>
      </c>
      <c r="F230" s="82" t="n">
        <f aca="false">F231</f>
        <v>570</v>
      </c>
      <c r="G230" s="82" t="n">
        <f aca="false">G231</f>
        <v>980</v>
      </c>
      <c r="H230" s="82" t="n">
        <f aca="false">H231</f>
        <v>0</v>
      </c>
      <c r="I230" s="82" t="n">
        <f aca="false">I231</f>
        <v>980</v>
      </c>
      <c r="J230" s="82" t="n">
        <f aca="false">J231</f>
        <v>980</v>
      </c>
      <c r="K230" s="82" t="n">
        <f aca="false">K231</f>
        <v>0</v>
      </c>
      <c r="L230" s="82" t="n">
        <f aca="false">L231</f>
        <v>980</v>
      </c>
    </row>
    <row r="231" customFormat="false" ht="18.75" hidden="false" customHeight="false" outlineLevel="0" collapsed="false">
      <c r="A231" s="83" t="s">
        <v>388</v>
      </c>
      <c r="B231" s="83"/>
      <c r="C231" s="86" t="s">
        <v>389</v>
      </c>
      <c r="D231" s="85" t="n">
        <f aca="false">D232</f>
        <v>570</v>
      </c>
      <c r="E231" s="85" t="n">
        <f aca="false">E232</f>
        <v>0</v>
      </c>
      <c r="F231" s="85" t="n">
        <f aca="false">F232</f>
        <v>570</v>
      </c>
      <c r="G231" s="85" t="n">
        <f aca="false">G232</f>
        <v>980</v>
      </c>
      <c r="H231" s="85" t="n">
        <f aca="false">H232</f>
        <v>0</v>
      </c>
      <c r="I231" s="85" t="n">
        <f aca="false">I232</f>
        <v>980</v>
      </c>
      <c r="J231" s="85" t="n">
        <f aca="false">J232</f>
        <v>980</v>
      </c>
      <c r="K231" s="85" t="n">
        <f aca="false">K232</f>
        <v>0</v>
      </c>
      <c r="L231" s="85" t="n">
        <f aca="false">L232</f>
        <v>980</v>
      </c>
    </row>
    <row r="232" customFormat="false" ht="18.75" hidden="false" customHeight="false" outlineLevel="0" collapsed="false">
      <c r="A232" s="83"/>
      <c r="B232" s="83" t="s">
        <v>161</v>
      </c>
      <c r="C232" s="86" t="s">
        <v>162</v>
      </c>
      <c r="D232" s="85" t="n">
        <v>570</v>
      </c>
      <c r="E232" s="85"/>
      <c r="F232" s="85" t="n">
        <f aca="false">SUM(D232:E232)</f>
        <v>570</v>
      </c>
      <c r="G232" s="85" t="n">
        <v>980</v>
      </c>
      <c r="H232" s="85"/>
      <c r="I232" s="85" t="n">
        <f aca="false">SUM(G232:H232)</f>
        <v>980</v>
      </c>
      <c r="J232" s="85" t="n">
        <v>980</v>
      </c>
      <c r="K232" s="85"/>
      <c r="L232" s="85" t="n">
        <f aca="false">SUM(J232:K232)</f>
        <v>980</v>
      </c>
    </row>
    <row r="233" customFormat="false" ht="37.5" hidden="false" customHeight="false" outlineLevel="0" collapsed="false">
      <c r="A233" s="80" t="s">
        <v>390</v>
      </c>
      <c r="B233" s="80"/>
      <c r="C233" s="81" t="s">
        <v>391</v>
      </c>
      <c r="D233" s="82" t="n">
        <f aca="false">D234+D237</f>
        <v>25479.92972</v>
      </c>
      <c r="E233" s="82" t="n">
        <f aca="false">E234+E237</f>
        <v>0</v>
      </c>
      <c r="F233" s="82" t="n">
        <f aca="false">F234+F237</f>
        <v>25479.92972</v>
      </c>
      <c r="G233" s="82" t="n">
        <f aca="false">G234+G237</f>
        <v>35326.84706</v>
      </c>
      <c r="H233" s="82" t="n">
        <f aca="false">H234+H237</f>
        <v>0</v>
      </c>
      <c r="I233" s="82" t="n">
        <f aca="false">I234+I237</f>
        <v>35326.84706</v>
      </c>
      <c r="J233" s="82" t="n">
        <f aca="false">J234+J237</f>
        <v>1609.2</v>
      </c>
      <c r="K233" s="82" t="n">
        <f aca="false">K234+K237</f>
        <v>0</v>
      </c>
      <c r="L233" s="82" t="n">
        <f aca="false">L234+L237</f>
        <v>1609.2</v>
      </c>
    </row>
    <row r="234" customFormat="false" ht="37.5" hidden="false" customHeight="false" outlineLevel="0" collapsed="false">
      <c r="A234" s="80" t="s">
        <v>392</v>
      </c>
      <c r="B234" s="80"/>
      <c r="C234" s="81" t="s">
        <v>393</v>
      </c>
      <c r="D234" s="82" t="n">
        <f aca="false">D235</f>
        <v>917.2</v>
      </c>
      <c r="E234" s="82" t="n">
        <f aca="false">E235</f>
        <v>0</v>
      </c>
      <c r="F234" s="82" t="n">
        <f aca="false">F235</f>
        <v>917.2</v>
      </c>
      <c r="G234" s="82" t="n">
        <f aca="false">G235</f>
        <v>917.2</v>
      </c>
      <c r="H234" s="82" t="n">
        <f aca="false">H235</f>
        <v>0</v>
      </c>
      <c r="I234" s="82" t="n">
        <f aca="false">I235</f>
        <v>917.2</v>
      </c>
      <c r="J234" s="82" t="n">
        <f aca="false">J235</f>
        <v>917.2</v>
      </c>
      <c r="K234" s="82" t="n">
        <f aca="false">K235</f>
        <v>0</v>
      </c>
      <c r="L234" s="82" t="n">
        <f aca="false">L235</f>
        <v>917.2</v>
      </c>
    </row>
    <row r="235" customFormat="false" ht="18.75" hidden="false" customHeight="false" outlineLevel="0" collapsed="false">
      <c r="A235" s="83" t="s">
        <v>394</v>
      </c>
      <c r="B235" s="83"/>
      <c r="C235" s="84" t="s">
        <v>395</v>
      </c>
      <c r="D235" s="85" t="n">
        <f aca="false">D236</f>
        <v>917.2</v>
      </c>
      <c r="E235" s="85" t="n">
        <f aca="false">E236</f>
        <v>0</v>
      </c>
      <c r="F235" s="85" t="n">
        <f aca="false">F236</f>
        <v>917.2</v>
      </c>
      <c r="G235" s="85" t="n">
        <f aca="false">G236</f>
        <v>917.2</v>
      </c>
      <c r="H235" s="85" t="n">
        <f aca="false">H236</f>
        <v>0</v>
      </c>
      <c r="I235" s="85" t="n">
        <f aca="false">I236</f>
        <v>917.2</v>
      </c>
      <c r="J235" s="85" t="n">
        <f aca="false">J236</f>
        <v>917.2</v>
      </c>
      <c r="K235" s="85" t="n">
        <f aca="false">K236</f>
        <v>0</v>
      </c>
      <c r="L235" s="85" t="n">
        <f aca="false">L236</f>
        <v>917.2</v>
      </c>
    </row>
    <row r="236" customFormat="false" ht="18.75" hidden="false" customHeight="false" outlineLevel="0" collapsed="false">
      <c r="A236" s="83"/>
      <c r="B236" s="83" t="s">
        <v>193</v>
      </c>
      <c r="C236" s="86" t="s">
        <v>194</v>
      </c>
      <c r="D236" s="85" t="n">
        <v>917.2</v>
      </c>
      <c r="E236" s="85"/>
      <c r="F236" s="85" t="n">
        <f aca="false">SUM(D236:E236)</f>
        <v>917.2</v>
      </c>
      <c r="G236" s="85" t="n">
        <v>917.2</v>
      </c>
      <c r="H236" s="85"/>
      <c r="I236" s="85" t="n">
        <f aca="false">SUM(G236:H236)</f>
        <v>917.2</v>
      </c>
      <c r="J236" s="85" t="n">
        <v>917.2</v>
      </c>
      <c r="K236" s="85"/>
      <c r="L236" s="85" t="n">
        <f aca="false">SUM(J236:K236)</f>
        <v>917.2</v>
      </c>
    </row>
    <row r="237" customFormat="false" ht="37.5" hidden="false" customHeight="false" outlineLevel="0" collapsed="false">
      <c r="A237" s="80" t="s">
        <v>396</v>
      </c>
      <c r="B237" s="80"/>
      <c r="C237" s="81" t="s">
        <v>397</v>
      </c>
      <c r="D237" s="82" t="n">
        <f aca="false">D238+D243+D241</f>
        <v>24562.72972</v>
      </c>
      <c r="E237" s="82" t="n">
        <f aca="false">E238+E243+E241</f>
        <v>0</v>
      </c>
      <c r="F237" s="82" t="n">
        <f aca="false">F238+F243+F241</f>
        <v>24562.72972</v>
      </c>
      <c r="G237" s="82" t="n">
        <f aca="false">G238+G243+G241</f>
        <v>34409.64706</v>
      </c>
      <c r="H237" s="82" t="n">
        <f aca="false">H238+H243+H241</f>
        <v>0</v>
      </c>
      <c r="I237" s="82" t="n">
        <f aca="false">I238+I243+I241</f>
        <v>34409.64706</v>
      </c>
      <c r="J237" s="82" t="n">
        <f aca="false">J238+J243+J241</f>
        <v>692</v>
      </c>
      <c r="K237" s="82" t="n">
        <f aca="false">K238+K243+K241</f>
        <v>0</v>
      </c>
      <c r="L237" s="82" t="n">
        <f aca="false">L238+L243+L241</f>
        <v>692</v>
      </c>
    </row>
    <row r="238" customFormat="false" ht="18.75" hidden="false" customHeight="false" outlineLevel="0" collapsed="false">
      <c r="A238" s="83" t="s">
        <v>398</v>
      </c>
      <c r="B238" s="83"/>
      <c r="C238" s="84" t="s">
        <v>399</v>
      </c>
      <c r="D238" s="85" t="n">
        <f aca="false">D239+D240</f>
        <v>1787.5</v>
      </c>
      <c r="E238" s="85" t="n">
        <f aca="false">E239+E240</f>
        <v>0</v>
      </c>
      <c r="F238" s="85" t="n">
        <f aca="false">F239+F240</f>
        <v>1787.5</v>
      </c>
      <c r="G238" s="85" t="n">
        <f aca="false">G239+G240</f>
        <v>622.6</v>
      </c>
      <c r="H238" s="85" t="n">
        <f aca="false">H239+H240</f>
        <v>0</v>
      </c>
      <c r="I238" s="85" t="n">
        <f aca="false">I239+I240</f>
        <v>622.6</v>
      </c>
      <c r="J238" s="85" t="n">
        <f aca="false">J239+J240</f>
        <v>692</v>
      </c>
      <c r="K238" s="85" t="n">
        <f aca="false">K239+K240</f>
        <v>0</v>
      </c>
      <c r="L238" s="85" t="n">
        <f aca="false">L239+L240</f>
        <v>692</v>
      </c>
    </row>
    <row r="239" customFormat="false" ht="18.75" hidden="false" customHeight="false" outlineLevel="0" collapsed="false">
      <c r="A239" s="83"/>
      <c r="B239" s="83" t="s">
        <v>193</v>
      </c>
      <c r="C239" s="86" t="s">
        <v>194</v>
      </c>
      <c r="D239" s="85" t="n">
        <v>691.7</v>
      </c>
      <c r="E239" s="85"/>
      <c r="F239" s="85" t="n">
        <f aca="false">SUM(D239:E239)</f>
        <v>691.7</v>
      </c>
      <c r="G239" s="85" t="n">
        <v>622.6</v>
      </c>
      <c r="H239" s="85"/>
      <c r="I239" s="85" t="n">
        <f aca="false">SUM(G239:H239)</f>
        <v>622.6</v>
      </c>
      <c r="J239" s="85" t="n">
        <v>692</v>
      </c>
      <c r="K239" s="85"/>
      <c r="L239" s="85" t="n">
        <f aca="false">SUM(J239:K239)</f>
        <v>692</v>
      </c>
    </row>
    <row r="240" customFormat="false" ht="18.75" hidden="false" customHeight="false" outlineLevel="0" collapsed="false">
      <c r="A240" s="83"/>
      <c r="B240" s="83" t="s">
        <v>400</v>
      </c>
      <c r="C240" s="86" t="s">
        <v>179</v>
      </c>
      <c r="D240" s="85" t="n">
        <v>1095.8</v>
      </c>
      <c r="E240" s="85"/>
      <c r="F240" s="85" t="n">
        <f aca="false">SUM(D240:E240)</f>
        <v>1095.8</v>
      </c>
      <c r="G240" s="85"/>
      <c r="H240" s="85"/>
      <c r="I240" s="85" t="n">
        <f aca="false">SUM(G240:H240)</f>
        <v>0</v>
      </c>
      <c r="J240" s="85"/>
      <c r="K240" s="85"/>
      <c r="L240" s="85" t="n">
        <f aca="false">SUM(J240:K240)</f>
        <v>0</v>
      </c>
    </row>
    <row r="241" customFormat="false" ht="37.5" hidden="false" customHeight="false" outlineLevel="0" collapsed="false">
      <c r="A241" s="83" t="s">
        <v>401</v>
      </c>
      <c r="B241" s="83"/>
      <c r="C241" s="86" t="s">
        <v>402</v>
      </c>
      <c r="D241" s="87" t="n">
        <f aca="false">D242</f>
        <v>3416.28446</v>
      </c>
      <c r="E241" s="87" t="n">
        <f aca="false">E242</f>
        <v>0</v>
      </c>
      <c r="F241" s="87" t="n">
        <f aca="false">F242</f>
        <v>3416.28446</v>
      </c>
      <c r="G241" s="87" t="n">
        <f aca="false">G242</f>
        <v>5068.05706</v>
      </c>
      <c r="H241" s="87" t="n">
        <f aca="false">H242</f>
        <v>0</v>
      </c>
      <c r="I241" s="87" t="n">
        <f aca="false">I242</f>
        <v>5068.05706</v>
      </c>
      <c r="J241" s="85"/>
      <c r="K241" s="87" t="n">
        <f aca="false">K242</f>
        <v>0</v>
      </c>
      <c r="L241" s="87" t="n">
        <f aca="false">L242</f>
        <v>0</v>
      </c>
    </row>
    <row r="242" customFormat="false" ht="18.75" hidden="false" customHeight="false" outlineLevel="0" collapsed="false">
      <c r="A242" s="83"/>
      <c r="B242" s="83" t="s">
        <v>193</v>
      </c>
      <c r="C242" s="86" t="s">
        <v>194</v>
      </c>
      <c r="D242" s="87" t="n">
        <v>3416.28446</v>
      </c>
      <c r="E242" s="85"/>
      <c r="F242" s="87" t="n">
        <f aca="false">SUM(D242:E242)</f>
        <v>3416.28446</v>
      </c>
      <c r="G242" s="87" t="n">
        <v>5068.05706</v>
      </c>
      <c r="H242" s="85"/>
      <c r="I242" s="87" t="n">
        <f aca="false">SUM(G242:H242)</f>
        <v>5068.05706</v>
      </c>
      <c r="J242" s="85"/>
      <c r="K242" s="85"/>
      <c r="L242" s="87" t="n">
        <f aca="false">SUM(J242:K242)</f>
        <v>0</v>
      </c>
    </row>
    <row r="243" customFormat="false" ht="37.5" hidden="false" customHeight="false" outlineLevel="0" collapsed="false">
      <c r="A243" s="83" t="s">
        <v>401</v>
      </c>
      <c r="B243" s="83"/>
      <c r="C243" s="86" t="s">
        <v>403</v>
      </c>
      <c r="D243" s="87" t="n">
        <f aca="false">D244</f>
        <v>19358.94526</v>
      </c>
      <c r="E243" s="87" t="n">
        <f aca="false">E244</f>
        <v>0</v>
      </c>
      <c r="F243" s="87" t="n">
        <f aca="false">F244</f>
        <v>19358.94526</v>
      </c>
      <c r="G243" s="87" t="n">
        <f aca="false">G244</f>
        <v>28718.99</v>
      </c>
      <c r="H243" s="87" t="n">
        <f aca="false">H244</f>
        <v>0</v>
      </c>
      <c r="I243" s="87" t="n">
        <f aca="false">I244</f>
        <v>28718.99</v>
      </c>
      <c r="J243" s="87"/>
      <c r="K243" s="87" t="n">
        <f aca="false">K244</f>
        <v>0</v>
      </c>
      <c r="L243" s="87" t="n">
        <f aca="false">L244</f>
        <v>0</v>
      </c>
    </row>
    <row r="244" customFormat="false" ht="18.75" hidden="false" customHeight="false" outlineLevel="0" collapsed="false">
      <c r="A244" s="83"/>
      <c r="B244" s="83" t="s">
        <v>193</v>
      </c>
      <c r="C244" s="86" t="s">
        <v>194</v>
      </c>
      <c r="D244" s="87" t="n">
        <v>19358.94526</v>
      </c>
      <c r="E244" s="85"/>
      <c r="F244" s="87" t="n">
        <f aca="false">SUM(D244:E244)</f>
        <v>19358.94526</v>
      </c>
      <c r="G244" s="87" t="n">
        <v>28718.99</v>
      </c>
      <c r="H244" s="85"/>
      <c r="I244" s="87" t="n">
        <f aca="false">SUM(G244:H244)</f>
        <v>28718.99</v>
      </c>
      <c r="J244" s="87"/>
      <c r="K244" s="85"/>
      <c r="L244" s="87" t="n">
        <f aca="false">SUM(J244:K244)</f>
        <v>0</v>
      </c>
    </row>
    <row r="245" customFormat="false" ht="18.75" hidden="false" customHeight="false" outlineLevel="0" collapsed="false">
      <c r="A245" s="80" t="s">
        <v>404</v>
      </c>
      <c r="B245" s="80"/>
      <c r="C245" s="99" t="s">
        <v>405</v>
      </c>
      <c r="D245" s="82" t="n">
        <f aca="false">D246+D251</f>
        <v>1475</v>
      </c>
      <c r="E245" s="82" t="n">
        <f aca="false">E246+E251</f>
        <v>0</v>
      </c>
      <c r="F245" s="82" t="n">
        <f aca="false">F246+F251</f>
        <v>1475</v>
      </c>
      <c r="G245" s="82" t="n">
        <f aca="false">G246+G251</f>
        <v>2100</v>
      </c>
      <c r="H245" s="82" t="n">
        <f aca="false">H246+H251</f>
        <v>0</v>
      </c>
      <c r="I245" s="82" t="n">
        <f aca="false">I246+I251</f>
        <v>2100</v>
      </c>
      <c r="J245" s="82" t="n">
        <f aca="false">J246+J251</f>
        <v>2000</v>
      </c>
      <c r="K245" s="82" t="n">
        <f aca="false">K246+K251</f>
        <v>0</v>
      </c>
      <c r="L245" s="82" t="n">
        <f aca="false">L246+L251</f>
        <v>2000</v>
      </c>
    </row>
    <row r="246" customFormat="false" ht="37.5" hidden="false" customHeight="false" outlineLevel="0" collapsed="false">
      <c r="A246" s="80" t="s">
        <v>406</v>
      </c>
      <c r="B246" s="80"/>
      <c r="C246" s="81" t="s">
        <v>407</v>
      </c>
      <c r="D246" s="82" t="n">
        <f aca="false">D247+D249</f>
        <v>675</v>
      </c>
      <c r="E246" s="82" t="n">
        <f aca="false">E247+E249</f>
        <v>0</v>
      </c>
      <c r="F246" s="82" t="n">
        <f aca="false">F247+F249</f>
        <v>675</v>
      </c>
      <c r="G246" s="82" t="n">
        <f aca="false">G247+G249</f>
        <v>900</v>
      </c>
      <c r="H246" s="82" t="n">
        <f aca="false">H247+H249</f>
        <v>0</v>
      </c>
      <c r="I246" s="82" t="n">
        <f aca="false">I247+I249</f>
        <v>900</v>
      </c>
      <c r="J246" s="82" t="n">
        <f aca="false">J247+J249</f>
        <v>800</v>
      </c>
      <c r="K246" s="82" t="n">
        <f aca="false">K247+K249</f>
        <v>0</v>
      </c>
      <c r="L246" s="82" t="n">
        <f aca="false">L247+L249</f>
        <v>800</v>
      </c>
    </row>
    <row r="247" customFormat="false" ht="18.75" hidden="false" customHeight="false" outlineLevel="0" collapsed="false">
      <c r="A247" s="83" t="s">
        <v>408</v>
      </c>
      <c r="B247" s="83"/>
      <c r="C247" s="84" t="s">
        <v>409</v>
      </c>
      <c r="D247" s="85" t="n">
        <f aca="false">D248</f>
        <v>575</v>
      </c>
      <c r="E247" s="85" t="n">
        <f aca="false">E248</f>
        <v>0</v>
      </c>
      <c r="F247" s="85" t="n">
        <f aca="false">F248</f>
        <v>575</v>
      </c>
      <c r="G247" s="85" t="n">
        <f aca="false">G248</f>
        <v>800</v>
      </c>
      <c r="H247" s="85" t="n">
        <f aca="false">H248</f>
        <v>0</v>
      </c>
      <c r="I247" s="85" t="n">
        <f aca="false">I248</f>
        <v>800</v>
      </c>
      <c r="J247" s="85" t="n">
        <f aca="false">J248</f>
        <v>800</v>
      </c>
      <c r="K247" s="85" t="n">
        <f aca="false">K248</f>
        <v>0</v>
      </c>
      <c r="L247" s="85" t="n">
        <f aca="false">L248</f>
        <v>800</v>
      </c>
    </row>
    <row r="248" customFormat="false" ht="18.75" hidden="false" customHeight="false" outlineLevel="0" collapsed="false">
      <c r="A248" s="83"/>
      <c r="B248" s="83" t="s">
        <v>161</v>
      </c>
      <c r="C248" s="86" t="s">
        <v>162</v>
      </c>
      <c r="D248" s="85" t="n">
        <v>575</v>
      </c>
      <c r="E248" s="85"/>
      <c r="F248" s="85" t="n">
        <f aca="false">SUM(D248:E248)</f>
        <v>575</v>
      </c>
      <c r="G248" s="85" t="n">
        <v>800</v>
      </c>
      <c r="H248" s="85"/>
      <c r="I248" s="85" t="n">
        <f aca="false">SUM(G248:H248)</f>
        <v>800</v>
      </c>
      <c r="J248" s="85" t="n">
        <v>800</v>
      </c>
      <c r="K248" s="85"/>
      <c r="L248" s="85" t="n">
        <f aca="false">SUM(J248:K248)</f>
        <v>800</v>
      </c>
    </row>
    <row r="249" customFormat="false" ht="18.75" hidden="false" customHeight="false" outlineLevel="0" collapsed="false">
      <c r="A249" s="83" t="s">
        <v>410</v>
      </c>
      <c r="B249" s="83"/>
      <c r="C249" s="84" t="s">
        <v>411</v>
      </c>
      <c r="D249" s="85" t="n">
        <f aca="false">D250</f>
        <v>100</v>
      </c>
      <c r="E249" s="85" t="n">
        <f aca="false">E250</f>
        <v>0</v>
      </c>
      <c r="F249" s="85" t="n">
        <f aca="false">F250</f>
        <v>100</v>
      </c>
      <c r="G249" s="85" t="n">
        <f aca="false">G250</f>
        <v>100</v>
      </c>
      <c r="H249" s="85" t="n">
        <f aca="false">H250</f>
        <v>0</v>
      </c>
      <c r="I249" s="85" t="n">
        <f aca="false">I250</f>
        <v>100</v>
      </c>
      <c r="J249" s="85"/>
      <c r="K249" s="85" t="n">
        <f aca="false">K250</f>
        <v>0</v>
      </c>
      <c r="L249" s="85" t="n">
        <f aca="false">L250</f>
        <v>0</v>
      </c>
    </row>
    <row r="250" customFormat="false" ht="18.75" hidden="false" customHeight="false" outlineLevel="0" collapsed="false">
      <c r="A250" s="83"/>
      <c r="B250" s="83" t="s">
        <v>193</v>
      </c>
      <c r="C250" s="86" t="s">
        <v>194</v>
      </c>
      <c r="D250" s="85" t="n">
        <v>100</v>
      </c>
      <c r="E250" s="85"/>
      <c r="F250" s="85" t="n">
        <f aca="false">SUM(D250:E250)</f>
        <v>100</v>
      </c>
      <c r="G250" s="85" t="n">
        <v>100</v>
      </c>
      <c r="H250" s="85"/>
      <c r="I250" s="85" t="n">
        <f aca="false">SUM(G250:H250)</f>
        <v>100</v>
      </c>
      <c r="J250" s="85"/>
      <c r="K250" s="85"/>
      <c r="L250" s="85" t="n">
        <f aca="false">SUM(J250:K250)</f>
        <v>0</v>
      </c>
    </row>
    <row r="251" customFormat="false" ht="37.5" hidden="false" customHeight="false" outlineLevel="0" collapsed="false">
      <c r="A251" s="80" t="s">
        <v>412</v>
      </c>
      <c r="B251" s="80"/>
      <c r="C251" s="81" t="s">
        <v>413</v>
      </c>
      <c r="D251" s="82" t="n">
        <f aca="false">D252</f>
        <v>800</v>
      </c>
      <c r="E251" s="82" t="n">
        <f aca="false">E252</f>
        <v>0</v>
      </c>
      <c r="F251" s="82" t="n">
        <f aca="false">F252</f>
        <v>800</v>
      </c>
      <c r="G251" s="82" t="n">
        <f aca="false">G252</f>
        <v>1200</v>
      </c>
      <c r="H251" s="82" t="n">
        <f aca="false">H252</f>
        <v>0</v>
      </c>
      <c r="I251" s="82" t="n">
        <f aca="false">I252</f>
        <v>1200</v>
      </c>
      <c r="J251" s="82" t="n">
        <f aca="false">J252</f>
        <v>1200</v>
      </c>
      <c r="K251" s="82" t="n">
        <f aca="false">K252</f>
        <v>0</v>
      </c>
      <c r="L251" s="82" t="n">
        <f aca="false">L252</f>
        <v>1200</v>
      </c>
    </row>
    <row r="252" customFormat="false" ht="18.75" hidden="false" customHeight="false" outlineLevel="0" collapsed="false">
      <c r="A252" s="83" t="s">
        <v>414</v>
      </c>
      <c r="B252" s="83"/>
      <c r="C252" s="84" t="s">
        <v>415</v>
      </c>
      <c r="D252" s="85" t="n">
        <f aca="false">D253</f>
        <v>800</v>
      </c>
      <c r="E252" s="85" t="n">
        <f aca="false">E253</f>
        <v>0</v>
      </c>
      <c r="F252" s="85" t="n">
        <f aca="false">F253</f>
        <v>800</v>
      </c>
      <c r="G252" s="85" t="n">
        <f aca="false">G253</f>
        <v>1200</v>
      </c>
      <c r="H252" s="85" t="n">
        <f aca="false">H253</f>
        <v>0</v>
      </c>
      <c r="I252" s="85" t="n">
        <f aca="false">I253</f>
        <v>1200</v>
      </c>
      <c r="J252" s="85" t="n">
        <f aca="false">J253</f>
        <v>1200</v>
      </c>
      <c r="K252" s="85" t="n">
        <f aca="false">K253</f>
        <v>0</v>
      </c>
      <c r="L252" s="85" t="n">
        <f aca="false">L253</f>
        <v>1200</v>
      </c>
    </row>
    <row r="253" customFormat="false" ht="18.75" hidden="false" customHeight="false" outlineLevel="0" collapsed="false">
      <c r="A253" s="83"/>
      <c r="B253" s="83" t="s">
        <v>161</v>
      </c>
      <c r="C253" s="86" t="s">
        <v>162</v>
      </c>
      <c r="D253" s="85" t="n">
        <v>800</v>
      </c>
      <c r="E253" s="85"/>
      <c r="F253" s="85" t="n">
        <f aca="false">SUM(D253:E253)</f>
        <v>800</v>
      </c>
      <c r="G253" s="85" t="n">
        <v>1200</v>
      </c>
      <c r="H253" s="85"/>
      <c r="I253" s="85" t="n">
        <f aca="false">SUM(G253:H253)</f>
        <v>1200</v>
      </c>
      <c r="J253" s="85" t="n">
        <v>1200</v>
      </c>
      <c r="K253" s="85"/>
      <c r="L253" s="85" t="n">
        <f aca="false">SUM(J253:K253)</f>
        <v>1200</v>
      </c>
    </row>
    <row r="254" customFormat="false" ht="37.5" hidden="false" customHeight="false" outlineLevel="0" collapsed="false">
      <c r="A254" s="80" t="s">
        <v>416</v>
      </c>
      <c r="B254" s="80"/>
      <c r="C254" s="81" t="s">
        <v>417</v>
      </c>
      <c r="D254" s="82" t="n">
        <f aca="false">D255</f>
        <v>26921.6</v>
      </c>
      <c r="E254" s="82" t="n">
        <f aca="false">E255</f>
        <v>0</v>
      </c>
      <c r="F254" s="82" t="n">
        <f aca="false">F255</f>
        <v>26921.6</v>
      </c>
      <c r="G254" s="82" t="n">
        <f aca="false">G255</f>
        <v>25415.6</v>
      </c>
      <c r="H254" s="82" t="n">
        <f aca="false">H255</f>
        <v>0</v>
      </c>
      <c r="I254" s="82" t="n">
        <f aca="false">I255</f>
        <v>25415.6</v>
      </c>
      <c r="J254" s="82" t="n">
        <f aca="false">J255</f>
        <v>26416.1</v>
      </c>
      <c r="K254" s="82" t="n">
        <f aca="false">K255</f>
        <v>0</v>
      </c>
      <c r="L254" s="82" t="n">
        <f aca="false">L255</f>
        <v>26416.1</v>
      </c>
    </row>
    <row r="255" customFormat="false" ht="37.5" hidden="false" customHeight="false" outlineLevel="0" collapsed="false">
      <c r="A255" s="80" t="s">
        <v>418</v>
      </c>
      <c r="B255" s="80"/>
      <c r="C255" s="81" t="s">
        <v>207</v>
      </c>
      <c r="D255" s="82" t="n">
        <f aca="false">D256+D260</f>
        <v>26921.6</v>
      </c>
      <c r="E255" s="82" t="n">
        <f aca="false">E256+E260</f>
        <v>0</v>
      </c>
      <c r="F255" s="82" t="n">
        <f aca="false">F256+F260</f>
        <v>26921.6</v>
      </c>
      <c r="G255" s="82" t="n">
        <f aca="false">G256+G260</f>
        <v>25415.6</v>
      </c>
      <c r="H255" s="82" t="n">
        <f aca="false">H256+H260</f>
        <v>0</v>
      </c>
      <c r="I255" s="82" t="n">
        <f aca="false">I256+I260</f>
        <v>25415.6</v>
      </c>
      <c r="J255" s="82" t="n">
        <f aca="false">J256+J260</f>
        <v>26416.1</v>
      </c>
      <c r="K255" s="82" t="n">
        <f aca="false">K256+K260</f>
        <v>0</v>
      </c>
      <c r="L255" s="82" t="n">
        <f aca="false">L256+L260</f>
        <v>26416.1</v>
      </c>
    </row>
    <row r="256" customFormat="false" ht="18.75" hidden="false" customHeight="false" outlineLevel="0" collapsed="false">
      <c r="A256" s="83" t="s">
        <v>419</v>
      </c>
      <c r="B256" s="83"/>
      <c r="C256" s="84" t="s">
        <v>209</v>
      </c>
      <c r="D256" s="85" t="n">
        <f aca="false">SUM(D257:D259)</f>
        <v>20411.4</v>
      </c>
      <c r="E256" s="85" t="n">
        <f aca="false">SUM(E257:E259)</f>
        <v>0</v>
      </c>
      <c r="F256" s="85" t="n">
        <f aca="false">SUM(F257:F259)</f>
        <v>20411.4</v>
      </c>
      <c r="G256" s="85" t="n">
        <f aca="false">SUM(G257:G259)</f>
        <v>20185.2</v>
      </c>
      <c r="H256" s="85" t="n">
        <f aca="false">SUM(H257:H259)</f>
        <v>0</v>
      </c>
      <c r="I256" s="85" t="n">
        <f aca="false">SUM(I257:I259)</f>
        <v>20185.2</v>
      </c>
      <c r="J256" s="85" t="n">
        <f aca="false">SUM(J257:J259)</f>
        <v>20195.6</v>
      </c>
      <c r="K256" s="85" t="n">
        <f aca="false">SUM(K257:K259)</f>
        <v>0</v>
      </c>
      <c r="L256" s="85" t="n">
        <f aca="false">SUM(L257:L259)</f>
        <v>20195.6</v>
      </c>
    </row>
    <row r="257" customFormat="false" ht="56.25" hidden="false" customHeight="false" outlineLevel="0" collapsed="false">
      <c r="A257" s="83"/>
      <c r="B257" s="83" t="s">
        <v>210</v>
      </c>
      <c r="C257" s="86" t="s">
        <v>211</v>
      </c>
      <c r="D257" s="85" t="n">
        <v>19324.2</v>
      </c>
      <c r="E257" s="85"/>
      <c r="F257" s="85" t="n">
        <f aca="false">SUM(D257:E257)</f>
        <v>19324.2</v>
      </c>
      <c r="G257" s="85" t="n">
        <v>19324.2</v>
      </c>
      <c r="H257" s="85"/>
      <c r="I257" s="85" t="n">
        <f aca="false">SUM(G257:H257)</f>
        <v>19324.2</v>
      </c>
      <c r="J257" s="85" t="n">
        <v>19324.2</v>
      </c>
      <c r="K257" s="85"/>
      <c r="L257" s="85" t="n">
        <f aca="false">SUM(J257:K257)</f>
        <v>19324.2</v>
      </c>
    </row>
    <row r="258" customFormat="false" ht="18.75" hidden="false" customHeight="false" outlineLevel="0" collapsed="false">
      <c r="A258" s="83"/>
      <c r="B258" s="83" t="s">
        <v>193</v>
      </c>
      <c r="C258" s="86" t="s">
        <v>194</v>
      </c>
      <c r="D258" s="85" t="n">
        <v>1084.7</v>
      </c>
      <c r="E258" s="85"/>
      <c r="F258" s="85" t="n">
        <f aca="false">SUM(D258:E258)</f>
        <v>1084.7</v>
      </c>
      <c r="G258" s="85" t="n">
        <v>858.7</v>
      </c>
      <c r="H258" s="85"/>
      <c r="I258" s="85" t="n">
        <f aca="false">SUM(G258:H258)</f>
        <v>858.7</v>
      </c>
      <c r="J258" s="85" t="n">
        <v>868.9</v>
      </c>
      <c r="K258" s="85"/>
      <c r="L258" s="85" t="n">
        <f aca="false">SUM(J258:K258)</f>
        <v>868.9</v>
      </c>
    </row>
    <row r="259" customFormat="false" ht="18.75" hidden="false" customHeight="false" outlineLevel="0" collapsed="false">
      <c r="A259" s="83"/>
      <c r="B259" s="83" t="s">
        <v>161</v>
      </c>
      <c r="C259" s="86" t="s">
        <v>162</v>
      </c>
      <c r="D259" s="85" t="n">
        <v>2.5</v>
      </c>
      <c r="E259" s="85"/>
      <c r="F259" s="85" t="n">
        <f aca="false">SUM(D259:E259)</f>
        <v>2.5</v>
      </c>
      <c r="G259" s="85" t="n">
        <v>2.3</v>
      </c>
      <c r="H259" s="85"/>
      <c r="I259" s="85" t="n">
        <f aca="false">SUM(G259:H259)</f>
        <v>2.3</v>
      </c>
      <c r="J259" s="85" t="n">
        <v>2.5</v>
      </c>
      <c r="K259" s="85"/>
      <c r="L259" s="85" t="n">
        <f aca="false">SUM(J259:K259)</f>
        <v>2.5</v>
      </c>
    </row>
    <row r="260" customFormat="false" ht="18.75" hidden="false" customHeight="false" outlineLevel="0" collapsed="false">
      <c r="A260" s="83" t="s">
        <v>420</v>
      </c>
      <c r="B260" s="83"/>
      <c r="C260" s="84" t="s">
        <v>421</v>
      </c>
      <c r="D260" s="85" t="n">
        <f aca="false">D261</f>
        <v>6510.2</v>
      </c>
      <c r="E260" s="85" t="n">
        <f aca="false">E261</f>
        <v>0</v>
      </c>
      <c r="F260" s="85" t="n">
        <f aca="false">F261</f>
        <v>6510.2</v>
      </c>
      <c r="G260" s="85" t="n">
        <f aca="false">G261</f>
        <v>5230.4</v>
      </c>
      <c r="H260" s="85" t="n">
        <f aca="false">H261</f>
        <v>0</v>
      </c>
      <c r="I260" s="85" t="n">
        <f aca="false">I261</f>
        <v>5230.4</v>
      </c>
      <c r="J260" s="85" t="n">
        <f aca="false">J261</f>
        <v>6220.5</v>
      </c>
      <c r="K260" s="85" t="n">
        <f aca="false">K261</f>
        <v>0</v>
      </c>
      <c r="L260" s="85" t="n">
        <f aca="false">L261</f>
        <v>6220.5</v>
      </c>
    </row>
    <row r="261" customFormat="false" ht="18.75" hidden="false" customHeight="false" outlineLevel="0" collapsed="false">
      <c r="A261" s="83"/>
      <c r="B261" s="83" t="s">
        <v>193</v>
      </c>
      <c r="C261" s="86" t="s">
        <v>194</v>
      </c>
      <c r="D261" s="85" t="n">
        <v>6510.2</v>
      </c>
      <c r="E261" s="85"/>
      <c r="F261" s="85" t="n">
        <f aca="false">SUM(D261:E261)</f>
        <v>6510.2</v>
      </c>
      <c r="G261" s="85" t="n">
        <v>5230.4</v>
      </c>
      <c r="H261" s="85"/>
      <c r="I261" s="85" t="n">
        <f aca="false">SUM(G261:H261)</f>
        <v>5230.4</v>
      </c>
      <c r="J261" s="85" t="n">
        <v>6220.5</v>
      </c>
      <c r="K261" s="85"/>
      <c r="L261" s="85" t="n">
        <f aca="false">SUM(J261:K261)</f>
        <v>6220.5</v>
      </c>
    </row>
    <row r="262" customFormat="false" ht="37.5" hidden="false" customHeight="false" outlineLevel="0" collapsed="false">
      <c r="A262" s="80" t="s">
        <v>422</v>
      </c>
      <c r="B262" s="80"/>
      <c r="C262" s="81" t="s">
        <v>423</v>
      </c>
      <c r="D262" s="82" t="n">
        <f aca="false">D263+D311+D328+D349+D368+D372</f>
        <v>810210.26177</v>
      </c>
      <c r="E262" s="82" t="n">
        <f aca="false">E263+E311+E328+E349+E368+E372</f>
        <v>-1351.40005</v>
      </c>
      <c r="F262" s="82" t="n">
        <f aca="false">F263+F311+F328+F349+F368+F372</f>
        <v>808858.86172</v>
      </c>
      <c r="G262" s="82" t="n">
        <f aca="false">G263+G311+G328+G349+G368+G372</f>
        <v>850173.79371</v>
      </c>
      <c r="H262" s="82" t="n">
        <f aca="false">H263+H311+H328+H349+H368+H372</f>
        <v>-320.8</v>
      </c>
      <c r="I262" s="82" t="n">
        <f aca="false">I263+I311+I328+I349+I368+I372</f>
        <v>849852.99371</v>
      </c>
      <c r="J262" s="82" t="n">
        <f aca="false">J263+J311+J328+J349+J368+J372</f>
        <v>682372.00855</v>
      </c>
      <c r="K262" s="82" t="n">
        <f aca="false">K263+K311+K328+K349+K368+K372</f>
        <v>-84.6</v>
      </c>
      <c r="L262" s="82" t="n">
        <f aca="false">L263+L311+L328+L349+L368+L372</f>
        <v>682287.40855</v>
      </c>
    </row>
    <row r="263" customFormat="false" ht="18.75" hidden="false" customHeight="false" outlineLevel="0" collapsed="false">
      <c r="A263" s="80" t="s">
        <v>424</v>
      </c>
      <c r="B263" s="80"/>
      <c r="C263" s="81" t="s">
        <v>425</v>
      </c>
      <c r="D263" s="82" t="n">
        <f aca="false">D264+D275+D286+D296+D306</f>
        <v>106490.69781</v>
      </c>
      <c r="E263" s="82" t="n">
        <f aca="false">E264+E275+E286+E296+E306</f>
        <v>-1351.4</v>
      </c>
      <c r="F263" s="82" t="n">
        <f aca="false">F264+F275+F286+F296+F306</f>
        <v>105139.29781</v>
      </c>
      <c r="G263" s="82" t="n">
        <f aca="false">G264+G275+G286+G296+G306</f>
        <v>98459.61907</v>
      </c>
      <c r="H263" s="82" t="n">
        <f aca="false">H264+H275+H286+H296+H306</f>
        <v>-320.8</v>
      </c>
      <c r="I263" s="82" t="n">
        <f aca="false">I264+I275+I286+I296+I306</f>
        <v>98138.81907</v>
      </c>
      <c r="J263" s="82" t="n">
        <f aca="false">J264+J275+J286+J296+J306</f>
        <v>84732.64855</v>
      </c>
      <c r="K263" s="82" t="n">
        <f aca="false">K264+K275+K286+K296+K306</f>
        <v>-84.6</v>
      </c>
      <c r="L263" s="82" t="n">
        <f aca="false">L264+L275+L286+L296+L306</f>
        <v>84648.04855</v>
      </c>
    </row>
    <row r="264" customFormat="false" ht="37.5" hidden="false" customHeight="false" outlineLevel="0" collapsed="false">
      <c r="A264" s="80" t="s">
        <v>426</v>
      </c>
      <c r="B264" s="80"/>
      <c r="C264" s="81" t="s">
        <v>427</v>
      </c>
      <c r="D264" s="82" t="n">
        <f aca="false">D271+D273+D265+D268</f>
        <v>33048.745</v>
      </c>
      <c r="E264" s="82" t="n">
        <f aca="false">E271+E273+E265+E268</f>
        <v>0</v>
      </c>
      <c r="F264" s="82" t="n">
        <f aca="false">F271+F273+F265+F268</f>
        <v>33048.745</v>
      </c>
      <c r="G264" s="82" t="n">
        <f aca="false">G271+G273+G265+G268</f>
        <v>23549.917</v>
      </c>
      <c r="H264" s="82" t="n">
        <f aca="false">H271+H273+H265+H268</f>
        <v>0</v>
      </c>
      <c r="I264" s="82" t="n">
        <f aca="false">I271+I273+I265+I268</f>
        <v>23549.917</v>
      </c>
      <c r="J264" s="82" t="n">
        <f aca="false">J271+J273+J265+J268</f>
        <v>14193.8</v>
      </c>
      <c r="K264" s="82" t="n">
        <f aca="false">K271+K273+K265+K268</f>
        <v>0</v>
      </c>
      <c r="L264" s="82" t="n">
        <f aca="false">L271+L273+L265+L268</f>
        <v>14193.8</v>
      </c>
    </row>
    <row r="265" customFormat="false" ht="18.75" hidden="false" customHeight="false" outlineLevel="0" collapsed="false">
      <c r="A265" s="83" t="s">
        <v>428</v>
      </c>
      <c r="B265" s="83"/>
      <c r="C265" s="84" t="s">
        <v>429</v>
      </c>
      <c r="D265" s="85" t="n">
        <f aca="false">D266+D267</f>
        <v>17167.8</v>
      </c>
      <c r="E265" s="85" t="n">
        <f aca="false">E266+E267</f>
        <v>0</v>
      </c>
      <c r="F265" s="85" t="n">
        <f aca="false">F266+F267</f>
        <v>17167.8</v>
      </c>
      <c r="G265" s="85" t="n">
        <f aca="false">G266+G267</f>
        <v>14607.4</v>
      </c>
      <c r="H265" s="85" t="n">
        <f aca="false">H266+H267</f>
        <v>0</v>
      </c>
      <c r="I265" s="85" t="n">
        <f aca="false">I266+I267</f>
        <v>14607.4</v>
      </c>
      <c r="J265" s="85" t="n">
        <f aca="false">J266+J267</f>
        <v>8383.6</v>
      </c>
      <c r="K265" s="85" t="n">
        <f aca="false">K266+K267</f>
        <v>0</v>
      </c>
      <c r="L265" s="85" t="n">
        <f aca="false">L266+L267</f>
        <v>8383.6</v>
      </c>
    </row>
    <row r="266" customFormat="false" ht="37.5" hidden="false" customHeight="false" outlineLevel="0" collapsed="false">
      <c r="A266" s="83"/>
      <c r="B266" s="83" t="s">
        <v>165</v>
      </c>
      <c r="C266" s="86" t="s">
        <v>166</v>
      </c>
      <c r="D266" s="85" t="n">
        <v>12167.8</v>
      </c>
      <c r="E266" s="85"/>
      <c r="F266" s="85" t="n">
        <f aca="false">SUM(D266:E266)</f>
        <v>12167.8</v>
      </c>
      <c r="G266" s="85" t="n">
        <v>9607.4</v>
      </c>
      <c r="H266" s="85"/>
      <c r="I266" s="85" t="n">
        <f aca="false">SUM(G266:H266)</f>
        <v>9607.4</v>
      </c>
      <c r="J266" s="85" t="n">
        <v>7236.1</v>
      </c>
      <c r="K266" s="85"/>
      <c r="L266" s="85" t="n">
        <f aca="false">SUM(J266:K266)</f>
        <v>7236.1</v>
      </c>
    </row>
    <row r="267" customFormat="false" ht="18.75" hidden="false" customHeight="false" outlineLevel="0" collapsed="false">
      <c r="A267" s="83"/>
      <c r="B267" s="83" t="s">
        <v>161</v>
      </c>
      <c r="C267" s="86" t="s">
        <v>162</v>
      </c>
      <c r="D267" s="85" t="n">
        <v>5000</v>
      </c>
      <c r="E267" s="85"/>
      <c r="F267" s="85" t="n">
        <f aca="false">SUM(D267:E267)</f>
        <v>5000</v>
      </c>
      <c r="G267" s="85" t="n">
        <v>5000</v>
      </c>
      <c r="H267" s="85"/>
      <c r="I267" s="85" t="n">
        <f aca="false">SUM(G267:H267)</f>
        <v>5000</v>
      </c>
      <c r="J267" s="85" t="n">
        <v>1147.5</v>
      </c>
      <c r="K267" s="85"/>
      <c r="L267" s="85" t="n">
        <f aca="false">SUM(J267:K267)</f>
        <v>1147.5</v>
      </c>
    </row>
    <row r="268" customFormat="false" ht="18.75" hidden="false" customHeight="false" outlineLevel="0" collapsed="false">
      <c r="A268" s="83" t="s">
        <v>430</v>
      </c>
      <c r="B268" s="83"/>
      <c r="C268" s="84" t="s">
        <v>431</v>
      </c>
      <c r="D268" s="85" t="n">
        <f aca="false">D270+D269</f>
        <v>12825</v>
      </c>
      <c r="E268" s="85" t="n">
        <f aca="false">E270+E269</f>
        <v>0</v>
      </c>
      <c r="F268" s="85" t="n">
        <f aca="false">F270+F269</f>
        <v>12825</v>
      </c>
      <c r="G268" s="85" t="n">
        <f aca="false">G270+G269</f>
        <v>5578</v>
      </c>
      <c r="H268" s="85" t="n">
        <f aca="false">H270+H269</f>
        <v>0</v>
      </c>
      <c r="I268" s="85" t="n">
        <f aca="false">I270+I269</f>
        <v>5578</v>
      </c>
      <c r="J268" s="85" t="n">
        <f aca="false">J270+J269</f>
        <v>5010.2</v>
      </c>
      <c r="K268" s="85" t="n">
        <f aca="false">K270+K269</f>
        <v>0</v>
      </c>
      <c r="L268" s="85" t="n">
        <f aca="false">L270+L269</f>
        <v>5010.2</v>
      </c>
    </row>
    <row r="269" customFormat="false" ht="18.75" hidden="false" customHeight="false" outlineLevel="0" collapsed="false">
      <c r="A269" s="83"/>
      <c r="B269" s="83" t="s">
        <v>193</v>
      </c>
      <c r="C269" s="86" t="s">
        <v>194</v>
      </c>
      <c r="D269" s="85" t="n">
        <v>5747</v>
      </c>
      <c r="E269" s="85"/>
      <c r="F269" s="85" t="n">
        <f aca="false">SUM(D269:E269)</f>
        <v>5747</v>
      </c>
      <c r="G269" s="85"/>
      <c r="H269" s="85"/>
      <c r="I269" s="85" t="n">
        <f aca="false">SUM(G269:H269)</f>
        <v>0</v>
      </c>
      <c r="J269" s="85"/>
      <c r="K269" s="85"/>
      <c r="L269" s="85" t="n">
        <f aca="false">SUM(J269:K269)</f>
        <v>0</v>
      </c>
    </row>
    <row r="270" customFormat="false" ht="37.5" hidden="false" customHeight="false" outlineLevel="0" collapsed="false">
      <c r="A270" s="83"/>
      <c r="B270" s="83" t="s">
        <v>165</v>
      </c>
      <c r="C270" s="86" t="s">
        <v>166</v>
      </c>
      <c r="D270" s="85" t="n">
        <v>7078</v>
      </c>
      <c r="E270" s="85"/>
      <c r="F270" s="85" t="n">
        <f aca="false">SUM(D270:E270)</f>
        <v>7078</v>
      </c>
      <c r="G270" s="85" t="n">
        <v>5578</v>
      </c>
      <c r="H270" s="85"/>
      <c r="I270" s="85" t="n">
        <f aca="false">SUM(G270:H270)</f>
        <v>5578</v>
      </c>
      <c r="J270" s="85" t="n">
        <v>5010.2</v>
      </c>
      <c r="K270" s="85"/>
      <c r="L270" s="85" t="n">
        <f aca="false">SUM(J270:K270)</f>
        <v>5010.2</v>
      </c>
    </row>
    <row r="271" customFormat="false" ht="37.5" hidden="false" customHeight="false" outlineLevel="0" collapsed="false">
      <c r="A271" s="83" t="s">
        <v>432</v>
      </c>
      <c r="B271" s="83"/>
      <c r="C271" s="86" t="s">
        <v>433</v>
      </c>
      <c r="D271" s="87" t="n">
        <f aca="false">D272</f>
        <v>764.278</v>
      </c>
      <c r="E271" s="87" t="n">
        <f aca="false">E272</f>
        <v>0</v>
      </c>
      <c r="F271" s="87" t="n">
        <f aca="false">F272</f>
        <v>764.278</v>
      </c>
      <c r="G271" s="87" t="n">
        <f aca="false">G272</f>
        <v>841.184</v>
      </c>
      <c r="H271" s="87" t="n">
        <f aca="false">H272</f>
        <v>0</v>
      </c>
      <c r="I271" s="87" t="n">
        <f aca="false">I272</f>
        <v>841.184</v>
      </c>
      <c r="J271" s="87" t="n">
        <f aca="false">J272</f>
        <v>800</v>
      </c>
      <c r="K271" s="87" t="n">
        <f aca="false">K272</f>
        <v>0</v>
      </c>
      <c r="L271" s="87" t="n">
        <f aca="false">L272</f>
        <v>800</v>
      </c>
    </row>
    <row r="272" customFormat="false" ht="37.5" hidden="false" customHeight="false" outlineLevel="0" collapsed="false">
      <c r="A272" s="83"/>
      <c r="B272" s="83" t="s">
        <v>165</v>
      </c>
      <c r="C272" s="86" t="s">
        <v>166</v>
      </c>
      <c r="D272" s="87" t="n">
        <v>764.278</v>
      </c>
      <c r="E272" s="85"/>
      <c r="F272" s="87" t="n">
        <f aca="false">SUM(D272:E272)</f>
        <v>764.278</v>
      </c>
      <c r="G272" s="87" t="n">
        <v>841.184</v>
      </c>
      <c r="H272" s="85"/>
      <c r="I272" s="87" t="n">
        <f aca="false">SUM(G272:H272)</f>
        <v>841.184</v>
      </c>
      <c r="J272" s="87" t="n">
        <v>800</v>
      </c>
      <c r="K272" s="85"/>
      <c r="L272" s="87" t="n">
        <f aca="false">SUM(J272:K272)</f>
        <v>800</v>
      </c>
    </row>
    <row r="273" customFormat="false" ht="37.5" hidden="false" customHeight="false" outlineLevel="0" collapsed="false">
      <c r="A273" s="83" t="s">
        <v>432</v>
      </c>
      <c r="B273" s="83"/>
      <c r="C273" s="86" t="s">
        <v>434</v>
      </c>
      <c r="D273" s="87" t="n">
        <f aca="false">D274</f>
        <v>2291.667</v>
      </c>
      <c r="E273" s="87" t="n">
        <f aca="false">E274</f>
        <v>0</v>
      </c>
      <c r="F273" s="87" t="n">
        <f aca="false">F274</f>
        <v>2291.667</v>
      </c>
      <c r="G273" s="87" t="n">
        <f aca="false">G274</f>
        <v>2523.333</v>
      </c>
      <c r="H273" s="87" t="n">
        <f aca="false">H274</f>
        <v>0</v>
      </c>
      <c r="I273" s="87" t="n">
        <f aca="false">I274</f>
        <v>2523.333</v>
      </c>
      <c r="J273" s="87"/>
      <c r="K273" s="87" t="n">
        <f aca="false">K274</f>
        <v>0</v>
      </c>
      <c r="L273" s="87" t="n">
        <f aca="false">L274</f>
        <v>0</v>
      </c>
    </row>
    <row r="274" customFormat="false" ht="37.5" hidden="false" customHeight="false" outlineLevel="0" collapsed="false">
      <c r="A274" s="83"/>
      <c r="B274" s="83" t="s">
        <v>165</v>
      </c>
      <c r="C274" s="86" t="s">
        <v>166</v>
      </c>
      <c r="D274" s="87" t="n">
        <v>2291.667</v>
      </c>
      <c r="E274" s="85"/>
      <c r="F274" s="87" t="n">
        <f aca="false">SUM(D274:E274)</f>
        <v>2291.667</v>
      </c>
      <c r="G274" s="87" t="n">
        <v>2523.333</v>
      </c>
      <c r="H274" s="85"/>
      <c r="I274" s="87" t="n">
        <f aca="false">SUM(G274:H274)</f>
        <v>2523.333</v>
      </c>
      <c r="J274" s="87"/>
      <c r="K274" s="85"/>
      <c r="L274" s="87" t="n">
        <f aca="false">SUM(J274:K274)</f>
        <v>0</v>
      </c>
    </row>
    <row r="275" customFormat="false" ht="37.5" hidden="false" customHeight="false" outlineLevel="0" collapsed="false">
      <c r="A275" s="80" t="s">
        <v>435</v>
      </c>
      <c r="B275" s="80"/>
      <c r="C275" s="81" t="s">
        <v>436</v>
      </c>
      <c r="D275" s="82" t="n">
        <f aca="false">D282+D284+D280+D278+D276</f>
        <v>6248.43587</v>
      </c>
      <c r="E275" s="82" t="n">
        <f aca="false">E282+E284+E280+E278+E276</f>
        <v>0</v>
      </c>
      <c r="F275" s="82" t="n">
        <f aca="false">F282+F284+F280+F278+F276</f>
        <v>6248.43587</v>
      </c>
      <c r="G275" s="82" t="n">
        <f aca="false">G282+G284+G280+G278+G276</f>
        <v>5936.39963</v>
      </c>
      <c r="H275" s="82" t="n">
        <f aca="false">H282+H284+H280+H278+H276</f>
        <v>0</v>
      </c>
      <c r="I275" s="82" t="n">
        <f aca="false">I282+I284+I280+I278+I276</f>
        <v>5936.39963</v>
      </c>
      <c r="J275" s="82" t="n">
        <f aca="false">J282+J284+J280+J278+J276</f>
        <v>5661.5</v>
      </c>
      <c r="K275" s="82" t="n">
        <f aca="false">K282+K284+K280+K278+K276</f>
        <v>0</v>
      </c>
      <c r="L275" s="82" t="n">
        <f aca="false">L282+L284+L280+L278+L276</f>
        <v>5661.5</v>
      </c>
    </row>
    <row r="276" customFormat="false" ht="18.75" hidden="false" customHeight="false" outlineLevel="0" collapsed="false">
      <c r="A276" s="83" t="s">
        <v>437</v>
      </c>
      <c r="B276" s="83"/>
      <c r="C276" s="84" t="s">
        <v>438</v>
      </c>
      <c r="D276" s="85" t="n">
        <f aca="false">D277</f>
        <v>3713.48347</v>
      </c>
      <c r="E276" s="85" t="n">
        <f aca="false">E277</f>
        <v>0</v>
      </c>
      <c r="F276" s="85" t="n">
        <f aca="false">F277</f>
        <v>3713.48347</v>
      </c>
      <c r="G276" s="85" t="n">
        <f aca="false">G277</f>
        <v>3600</v>
      </c>
      <c r="H276" s="85" t="n">
        <f aca="false">H277</f>
        <v>0</v>
      </c>
      <c r="I276" s="85" t="n">
        <f aca="false">I277</f>
        <v>3600</v>
      </c>
      <c r="J276" s="85" t="n">
        <f aca="false">J277</f>
        <v>3600</v>
      </c>
      <c r="K276" s="85" t="n">
        <f aca="false">K277</f>
        <v>0</v>
      </c>
      <c r="L276" s="85" t="n">
        <f aca="false">L277</f>
        <v>3600</v>
      </c>
    </row>
    <row r="277" customFormat="false" ht="37.5" hidden="false" customHeight="false" outlineLevel="0" collapsed="false">
      <c r="A277" s="83"/>
      <c r="B277" s="83" t="s">
        <v>165</v>
      </c>
      <c r="C277" s="86" t="s">
        <v>166</v>
      </c>
      <c r="D277" s="85" t="n">
        <f aca="false">3715-1.51653</f>
        <v>3713.48347</v>
      </c>
      <c r="E277" s="85"/>
      <c r="F277" s="85" t="n">
        <f aca="false">SUM(D277:E277)</f>
        <v>3713.48347</v>
      </c>
      <c r="G277" s="85" t="n">
        <v>3600</v>
      </c>
      <c r="H277" s="85"/>
      <c r="I277" s="85" t="n">
        <f aca="false">SUM(G277:H277)</f>
        <v>3600</v>
      </c>
      <c r="J277" s="85" t="n">
        <v>3600</v>
      </c>
      <c r="K277" s="85"/>
      <c r="L277" s="85" t="n">
        <f aca="false">SUM(J277:K277)</f>
        <v>3600</v>
      </c>
    </row>
    <row r="278" customFormat="false" ht="18.75" hidden="false" customHeight="false" outlineLevel="0" collapsed="false">
      <c r="A278" s="83" t="s">
        <v>439</v>
      </c>
      <c r="B278" s="83"/>
      <c r="C278" s="84" t="s">
        <v>440</v>
      </c>
      <c r="D278" s="85" t="n">
        <f aca="false">D279</f>
        <v>2183.3</v>
      </c>
      <c r="E278" s="85" t="n">
        <f aca="false">E279</f>
        <v>0</v>
      </c>
      <c r="F278" s="85" t="n">
        <f aca="false">F279</f>
        <v>2183.3</v>
      </c>
      <c r="G278" s="85" t="n">
        <f aca="false">G279</f>
        <v>1861.5</v>
      </c>
      <c r="H278" s="85" t="n">
        <f aca="false">H279</f>
        <v>0</v>
      </c>
      <c r="I278" s="85" t="n">
        <f aca="false">I279</f>
        <v>1861.5</v>
      </c>
      <c r="J278" s="85" t="n">
        <f aca="false">J279</f>
        <v>1861.5</v>
      </c>
      <c r="K278" s="85" t="n">
        <f aca="false">K279</f>
        <v>0</v>
      </c>
      <c r="L278" s="85" t="n">
        <f aca="false">L279</f>
        <v>1861.5</v>
      </c>
    </row>
    <row r="279" customFormat="false" ht="37.5" hidden="false" customHeight="false" outlineLevel="0" collapsed="false">
      <c r="A279" s="83"/>
      <c r="B279" s="83" t="s">
        <v>165</v>
      </c>
      <c r="C279" s="86" t="s">
        <v>166</v>
      </c>
      <c r="D279" s="85" t="n">
        <v>2183.3</v>
      </c>
      <c r="E279" s="85"/>
      <c r="F279" s="85" t="n">
        <f aca="false">SUM(D279:E279)</f>
        <v>2183.3</v>
      </c>
      <c r="G279" s="85" t="n">
        <v>1861.5</v>
      </c>
      <c r="H279" s="85"/>
      <c r="I279" s="85" t="n">
        <f aca="false">SUM(G279:H279)</f>
        <v>1861.5</v>
      </c>
      <c r="J279" s="85" t="n">
        <v>1861.5</v>
      </c>
      <c r="K279" s="85"/>
      <c r="L279" s="85" t="n">
        <f aca="false">SUM(J279:K279)</f>
        <v>1861.5</v>
      </c>
    </row>
    <row r="280" customFormat="false" ht="37.5" hidden="false" customHeight="false" outlineLevel="0" collapsed="false">
      <c r="A280" s="83" t="s">
        <v>441</v>
      </c>
      <c r="B280" s="83"/>
      <c r="C280" s="86" t="s">
        <v>442</v>
      </c>
      <c r="D280" s="85" t="n">
        <f aca="false">D281</f>
        <v>200</v>
      </c>
      <c r="E280" s="85" t="n">
        <f aca="false">E281</f>
        <v>0</v>
      </c>
      <c r="F280" s="85" t="n">
        <f aca="false">F281</f>
        <v>200</v>
      </c>
      <c r="G280" s="85" t="n">
        <f aca="false">G281</f>
        <v>200</v>
      </c>
      <c r="H280" s="85" t="n">
        <f aca="false">H281</f>
        <v>0</v>
      </c>
      <c r="I280" s="85" t="n">
        <f aca="false">I281</f>
        <v>200</v>
      </c>
      <c r="J280" s="85" t="n">
        <f aca="false">J281</f>
        <v>200</v>
      </c>
      <c r="K280" s="85" t="n">
        <f aca="false">K281</f>
        <v>0</v>
      </c>
      <c r="L280" s="85" t="n">
        <f aca="false">L281</f>
        <v>200</v>
      </c>
    </row>
    <row r="281" customFormat="false" ht="37.5" hidden="false" customHeight="false" outlineLevel="0" collapsed="false">
      <c r="A281" s="83"/>
      <c r="B281" s="83" t="s">
        <v>165</v>
      </c>
      <c r="C281" s="86" t="s">
        <v>166</v>
      </c>
      <c r="D281" s="85" t="n">
        <v>200</v>
      </c>
      <c r="E281" s="85"/>
      <c r="F281" s="85" t="n">
        <f aca="false">SUM(D281:E281)</f>
        <v>200</v>
      </c>
      <c r="G281" s="85" t="n">
        <v>200</v>
      </c>
      <c r="H281" s="85"/>
      <c r="I281" s="85" t="n">
        <f aca="false">SUM(G281:H281)</f>
        <v>200</v>
      </c>
      <c r="J281" s="85" t="n">
        <v>200</v>
      </c>
      <c r="K281" s="85"/>
      <c r="L281" s="85" t="n">
        <f aca="false">SUM(J281:K281)</f>
        <v>200</v>
      </c>
    </row>
    <row r="282" customFormat="false" ht="37.5" hidden="false" customHeight="false" outlineLevel="0" collapsed="false">
      <c r="A282" s="83" t="s">
        <v>443</v>
      </c>
      <c r="B282" s="83"/>
      <c r="C282" s="84" t="s">
        <v>444</v>
      </c>
      <c r="D282" s="87" t="n">
        <f aca="false">D283</f>
        <v>1.51653</v>
      </c>
      <c r="E282" s="87" t="n">
        <f aca="false">E283</f>
        <v>0</v>
      </c>
      <c r="F282" s="87" t="n">
        <f aca="false">F283</f>
        <v>1.51653</v>
      </c>
      <c r="G282" s="87"/>
      <c r="H282" s="87" t="n">
        <f aca="false">H283</f>
        <v>0</v>
      </c>
      <c r="I282" s="87" t="n">
        <f aca="false">I283</f>
        <v>0</v>
      </c>
      <c r="J282" s="85"/>
      <c r="K282" s="87" t="n">
        <f aca="false">K283</f>
        <v>0</v>
      </c>
      <c r="L282" s="87" t="n">
        <f aca="false">L283</f>
        <v>0</v>
      </c>
    </row>
    <row r="283" customFormat="false" ht="37.5" hidden="false" customHeight="false" outlineLevel="0" collapsed="false">
      <c r="A283" s="80"/>
      <c r="B283" s="83" t="s">
        <v>165</v>
      </c>
      <c r="C283" s="86" t="s">
        <v>166</v>
      </c>
      <c r="D283" s="87" t="n">
        <v>1.51653</v>
      </c>
      <c r="E283" s="85"/>
      <c r="F283" s="85" t="n">
        <f aca="false">SUM(D283:E283)</f>
        <v>1.51653</v>
      </c>
      <c r="G283" s="87"/>
      <c r="H283" s="85"/>
      <c r="I283" s="85" t="n">
        <f aca="false">SUM(G283:H283)</f>
        <v>0</v>
      </c>
      <c r="J283" s="85"/>
      <c r="K283" s="85"/>
      <c r="L283" s="85" t="n">
        <f aca="false">SUM(J283:K283)</f>
        <v>0</v>
      </c>
    </row>
    <row r="284" customFormat="false" ht="37.5" hidden="false" customHeight="false" outlineLevel="0" collapsed="false">
      <c r="A284" s="83" t="s">
        <v>443</v>
      </c>
      <c r="B284" s="83"/>
      <c r="C284" s="84" t="s">
        <v>445</v>
      </c>
      <c r="D284" s="87" t="n">
        <f aca="false">D285</f>
        <v>150.13587</v>
      </c>
      <c r="E284" s="87" t="n">
        <f aca="false">E285</f>
        <v>0</v>
      </c>
      <c r="F284" s="87" t="n">
        <f aca="false">F285</f>
        <v>150.13587</v>
      </c>
      <c r="G284" s="87" t="n">
        <f aca="false">G285</f>
        <v>274.89963</v>
      </c>
      <c r="H284" s="87" t="n">
        <f aca="false">H285</f>
        <v>0</v>
      </c>
      <c r="I284" s="87" t="n">
        <f aca="false">I285</f>
        <v>274.89963</v>
      </c>
      <c r="J284" s="85"/>
      <c r="K284" s="87" t="n">
        <f aca="false">K285</f>
        <v>0</v>
      </c>
      <c r="L284" s="87" t="n">
        <f aca="false">L285</f>
        <v>0</v>
      </c>
    </row>
    <row r="285" customFormat="false" ht="37.5" hidden="false" customHeight="false" outlineLevel="0" collapsed="false">
      <c r="A285" s="80"/>
      <c r="B285" s="83" t="s">
        <v>165</v>
      </c>
      <c r="C285" s="86" t="s">
        <v>166</v>
      </c>
      <c r="D285" s="87" t="n">
        <v>150.13587</v>
      </c>
      <c r="E285" s="85"/>
      <c r="F285" s="87" t="n">
        <f aca="false">SUM(D285:E285)</f>
        <v>150.13587</v>
      </c>
      <c r="G285" s="87" t="n">
        <v>274.89963</v>
      </c>
      <c r="H285" s="85"/>
      <c r="I285" s="87" t="n">
        <f aca="false">SUM(G285:H285)</f>
        <v>274.89963</v>
      </c>
      <c r="J285" s="85"/>
      <c r="K285" s="85"/>
      <c r="L285" s="87" t="n">
        <f aca="false">SUM(J285:K285)</f>
        <v>0</v>
      </c>
    </row>
    <row r="286" customFormat="false" ht="56.25" hidden="false" customHeight="false" outlineLevel="0" collapsed="false">
      <c r="A286" s="80" t="s">
        <v>446</v>
      </c>
      <c r="B286" s="80"/>
      <c r="C286" s="109" t="s">
        <v>447</v>
      </c>
      <c r="D286" s="82" t="n">
        <f aca="false">D287+D290+D293</f>
        <v>23766.00061</v>
      </c>
      <c r="E286" s="82" t="n">
        <f aca="false">E287+E290+E293</f>
        <v>0</v>
      </c>
      <c r="F286" s="82" t="n">
        <f aca="false">F287+F290+F293</f>
        <v>23766.00061</v>
      </c>
      <c r="G286" s="82" t="n">
        <f aca="false">G287+G290+G293</f>
        <v>23751.32884</v>
      </c>
      <c r="H286" s="82" t="n">
        <f aca="false">H287+H290+H293</f>
        <v>0</v>
      </c>
      <c r="I286" s="82" t="n">
        <f aca="false">I287+I290+I293</f>
        <v>23751.32884</v>
      </c>
      <c r="J286" s="82" t="n">
        <f aca="false">J287+J290+J293</f>
        <v>18871.33425</v>
      </c>
      <c r="K286" s="82" t="n">
        <f aca="false">K287+K290+K293</f>
        <v>0</v>
      </c>
      <c r="L286" s="82" t="n">
        <f aca="false">L287+L290+L293</f>
        <v>18871.33425</v>
      </c>
    </row>
    <row r="287" customFormat="false" ht="37.5" hidden="false" customHeight="false" outlineLevel="0" collapsed="false">
      <c r="A287" s="83" t="s">
        <v>448</v>
      </c>
      <c r="B287" s="83"/>
      <c r="C287" s="84" t="s">
        <v>449</v>
      </c>
      <c r="D287" s="85" t="n">
        <f aca="false">D289+D288</f>
        <v>2750</v>
      </c>
      <c r="E287" s="85" t="n">
        <f aca="false">E289+E288</f>
        <v>0</v>
      </c>
      <c r="F287" s="85" t="n">
        <f aca="false">F289+F288</f>
        <v>2750</v>
      </c>
      <c r="G287" s="85" t="n">
        <f aca="false">G289+G288</f>
        <v>2750</v>
      </c>
      <c r="H287" s="85" t="n">
        <f aca="false">H289+H288</f>
        <v>0</v>
      </c>
      <c r="I287" s="85" t="n">
        <f aca="false">I289+I288</f>
        <v>2750</v>
      </c>
      <c r="J287" s="85" t="n">
        <f aca="false">J289+J288</f>
        <v>750</v>
      </c>
      <c r="K287" s="85" t="n">
        <f aca="false">K289+K288</f>
        <v>0</v>
      </c>
      <c r="L287" s="85" t="n">
        <f aca="false">L289+L288</f>
        <v>750</v>
      </c>
    </row>
    <row r="288" customFormat="false" ht="37.5" hidden="false" customHeight="false" outlineLevel="0" collapsed="false">
      <c r="A288" s="83"/>
      <c r="B288" s="83" t="s">
        <v>165</v>
      </c>
      <c r="C288" s="86" t="s">
        <v>166</v>
      </c>
      <c r="D288" s="85" t="n">
        <v>750</v>
      </c>
      <c r="E288" s="85"/>
      <c r="F288" s="85" t="n">
        <f aca="false">SUM(D288:E288)</f>
        <v>750</v>
      </c>
      <c r="G288" s="85" t="n">
        <v>750</v>
      </c>
      <c r="H288" s="85"/>
      <c r="I288" s="85" t="n">
        <f aca="false">SUM(G288:H288)</f>
        <v>750</v>
      </c>
      <c r="J288" s="85" t="n">
        <v>750</v>
      </c>
      <c r="K288" s="85"/>
      <c r="L288" s="85" t="n">
        <f aca="false">SUM(J288:K288)</f>
        <v>750</v>
      </c>
    </row>
    <row r="289" customFormat="false" ht="18.75" hidden="false" customHeight="false" outlineLevel="0" collapsed="false">
      <c r="A289" s="83"/>
      <c r="B289" s="83" t="s">
        <v>161</v>
      </c>
      <c r="C289" s="86" t="s">
        <v>162</v>
      </c>
      <c r="D289" s="85" t="n">
        <v>2000</v>
      </c>
      <c r="E289" s="85"/>
      <c r="F289" s="85" t="n">
        <f aca="false">SUM(D289:E289)</f>
        <v>2000</v>
      </c>
      <c r="G289" s="85" t="n">
        <v>2000</v>
      </c>
      <c r="H289" s="85"/>
      <c r="I289" s="85" t="n">
        <f aca="false">SUM(G289:H289)</f>
        <v>2000</v>
      </c>
      <c r="J289" s="85"/>
      <c r="K289" s="85"/>
      <c r="L289" s="85" t="n">
        <f aca="false">SUM(J289:K289)</f>
        <v>0</v>
      </c>
    </row>
    <row r="290" customFormat="false" ht="56.25" hidden="false" customHeight="false" outlineLevel="0" collapsed="false">
      <c r="A290" s="83" t="s">
        <v>450</v>
      </c>
      <c r="B290" s="83"/>
      <c r="C290" s="86" t="s">
        <v>451</v>
      </c>
      <c r="D290" s="87" t="n">
        <f aca="false">D292</f>
        <v>4700</v>
      </c>
      <c r="E290" s="87" t="n">
        <f aca="false">E292</f>
        <v>0</v>
      </c>
      <c r="F290" s="87" t="n">
        <f aca="false">F292</f>
        <v>4700</v>
      </c>
      <c r="G290" s="87" t="n">
        <f aca="false">G292</f>
        <v>4700</v>
      </c>
      <c r="H290" s="87" t="n">
        <f aca="false">H292</f>
        <v>0</v>
      </c>
      <c r="I290" s="87" t="n">
        <f aca="false">I292</f>
        <v>4700</v>
      </c>
      <c r="J290" s="87" t="n">
        <f aca="false">J292</f>
        <v>1820</v>
      </c>
      <c r="K290" s="87" t="n">
        <f aca="false">K292</f>
        <v>0</v>
      </c>
      <c r="L290" s="87" t="n">
        <f aca="false">L292</f>
        <v>1820</v>
      </c>
    </row>
    <row r="291" customFormat="false" ht="37.5" hidden="true" customHeight="false" outlineLevel="0" collapsed="false">
      <c r="A291" s="83"/>
      <c r="B291" s="83" t="s">
        <v>165</v>
      </c>
      <c r="C291" s="86" t="s">
        <v>166</v>
      </c>
      <c r="D291" s="87"/>
      <c r="E291" s="87"/>
      <c r="F291" s="87"/>
      <c r="G291" s="87"/>
      <c r="H291" s="87"/>
      <c r="I291" s="87"/>
      <c r="J291" s="87"/>
      <c r="K291" s="87"/>
      <c r="L291" s="87"/>
    </row>
    <row r="292" customFormat="false" ht="18.75" hidden="false" customHeight="false" outlineLevel="0" collapsed="false">
      <c r="A292" s="83"/>
      <c r="B292" s="83" t="s">
        <v>161</v>
      </c>
      <c r="C292" s="86" t="s">
        <v>162</v>
      </c>
      <c r="D292" s="87" t="n">
        <v>4700</v>
      </c>
      <c r="E292" s="85"/>
      <c r="F292" s="85" t="n">
        <f aca="false">SUM(D292:E292)</f>
        <v>4700</v>
      </c>
      <c r="G292" s="87" t="n">
        <v>4700</v>
      </c>
      <c r="H292" s="85"/>
      <c r="I292" s="85" t="n">
        <f aca="false">SUM(G292:H292)</f>
        <v>4700</v>
      </c>
      <c r="J292" s="87" t="n">
        <v>1820</v>
      </c>
      <c r="K292" s="85"/>
      <c r="L292" s="85" t="n">
        <f aca="false">SUM(J292:K292)</f>
        <v>1820</v>
      </c>
    </row>
    <row r="293" customFormat="false" ht="56.25" hidden="false" customHeight="false" outlineLevel="0" collapsed="false">
      <c r="A293" s="83" t="s">
        <v>450</v>
      </c>
      <c r="B293" s="83"/>
      <c r="C293" s="86" t="s">
        <v>452</v>
      </c>
      <c r="D293" s="87" t="n">
        <f aca="false">D295</f>
        <v>16316.00061</v>
      </c>
      <c r="E293" s="87" t="n">
        <f aca="false">E295</f>
        <v>0</v>
      </c>
      <c r="F293" s="87" t="n">
        <f aca="false">F295</f>
        <v>16316.00061</v>
      </c>
      <c r="G293" s="87" t="n">
        <f aca="false">G295</f>
        <v>16301.32884</v>
      </c>
      <c r="H293" s="87" t="n">
        <f aca="false">H295</f>
        <v>0</v>
      </c>
      <c r="I293" s="87" t="n">
        <f aca="false">I295</f>
        <v>16301.32884</v>
      </c>
      <c r="J293" s="87" t="n">
        <f aca="false">J295</f>
        <v>16301.33425</v>
      </c>
      <c r="K293" s="87" t="n">
        <f aca="false">K295</f>
        <v>0</v>
      </c>
      <c r="L293" s="87" t="n">
        <f aca="false">L295</f>
        <v>16301.33425</v>
      </c>
    </row>
    <row r="294" customFormat="false" ht="37.5" hidden="true" customHeight="false" outlineLevel="0" collapsed="false">
      <c r="A294" s="83"/>
      <c r="B294" s="83" t="s">
        <v>165</v>
      </c>
      <c r="C294" s="86" t="s">
        <v>166</v>
      </c>
      <c r="D294" s="87"/>
      <c r="E294" s="87"/>
      <c r="F294" s="87"/>
      <c r="G294" s="87"/>
      <c r="H294" s="87"/>
      <c r="I294" s="87"/>
      <c r="J294" s="87"/>
      <c r="K294" s="87"/>
      <c r="L294" s="87"/>
    </row>
    <row r="295" customFormat="false" ht="18.75" hidden="false" customHeight="false" outlineLevel="0" collapsed="false">
      <c r="A295" s="83"/>
      <c r="B295" s="83" t="s">
        <v>161</v>
      </c>
      <c r="C295" s="86" t="s">
        <v>162</v>
      </c>
      <c r="D295" s="87" t="n">
        <v>16316.00061</v>
      </c>
      <c r="E295" s="85"/>
      <c r="F295" s="87" t="n">
        <f aca="false">SUM(D295:E295)</f>
        <v>16316.00061</v>
      </c>
      <c r="G295" s="87" t="n">
        <v>16301.32884</v>
      </c>
      <c r="H295" s="85"/>
      <c r="I295" s="87" t="n">
        <f aca="false">SUM(G295:H295)</f>
        <v>16301.32884</v>
      </c>
      <c r="J295" s="87" t="n">
        <v>16301.33425</v>
      </c>
      <c r="K295" s="85"/>
      <c r="L295" s="87" t="n">
        <f aca="false">SUM(J295:K295)</f>
        <v>16301.33425</v>
      </c>
    </row>
    <row r="296" customFormat="false" ht="37.5" hidden="false" customHeight="false" outlineLevel="0" collapsed="false">
      <c r="A296" s="80" t="s">
        <v>453</v>
      </c>
      <c r="B296" s="80"/>
      <c r="C296" s="109" t="s">
        <v>454</v>
      </c>
      <c r="D296" s="82" t="n">
        <f aca="false">D297+D300+D303</f>
        <v>38741.91578</v>
      </c>
      <c r="E296" s="82" t="n">
        <f aca="false">E297+E300+E303</f>
        <v>0</v>
      </c>
      <c r="F296" s="82" t="n">
        <f aca="false">F297+F300+F303</f>
        <v>38741.91578</v>
      </c>
      <c r="G296" s="82" t="n">
        <f aca="false">G297+G300+G303</f>
        <v>40149.4136</v>
      </c>
      <c r="H296" s="82" t="n">
        <f aca="false">H297+H300+H303</f>
        <v>0</v>
      </c>
      <c r="I296" s="82" t="n">
        <f aca="false">I297+I300+I303</f>
        <v>40149.4136</v>
      </c>
      <c r="J296" s="82" t="n">
        <f aca="false">J297+J300+J303</f>
        <v>39876.5136</v>
      </c>
      <c r="K296" s="82" t="n">
        <f aca="false">K297+K300+K303</f>
        <v>0</v>
      </c>
      <c r="L296" s="82" t="n">
        <f aca="false">L297+L300+L303</f>
        <v>39876.5136</v>
      </c>
    </row>
    <row r="297" customFormat="false" ht="56.25" hidden="false" customHeight="false" outlineLevel="0" collapsed="false">
      <c r="A297" s="83" t="s">
        <v>455</v>
      </c>
      <c r="B297" s="83"/>
      <c r="C297" s="86" t="s">
        <v>456</v>
      </c>
      <c r="D297" s="87" t="n">
        <f aca="false">D299+D298</f>
        <v>5700</v>
      </c>
      <c r="E297" s="87" t="n">
        <f aca="false">E299+E298</f>
        <v>0</v>
      </c>
      <c r="F297" s="87" t="n">
        <f aca="false">F299+F298</f>
        <v>5700</v>
      </c>
      <c r="G297" s="87" t="n">
        <f aca="false">G299+G298</f>
        <v>5700</v>
      </c>
      <c r="H297" s="87" t="n">
        <f aca="false">H299+H298</f>
        <v>0</v>
      </c>
      <c r="I297" s="87" t="n">
        <f aca="false">I299+I298</f>
        <v>5700</v>
      </c>
      <c r="J297" s="87" t="n">
        <f aca="false">J299+J298</f>
        <v>5427.1</v>
      </c>
      <c r="K297" s="87" t="n">
        <f aca="false">K299+K298</f>
        <v>0</v>
      </c>
      <c r="L297" s="87" t="n">
        <f aca="false">L299+L298</f>
        <v>5427.1</v>
      </c>
    </row>
    <row r="298" customFormat="false" ht="37.5" hidden="true" customHeight="false" outlineLevel="0" collapsed="false">
      <c r="A298" s="83"/>
      <c r="B298" s="83" t="s">
        <v>165</v>
      </c>
      <c r="C298" s="86" t="s">
        <v>166</v>
      </c>
      <c r="D298" s="87"/>
      <c r="E298" s="87"/>
      <c r="F298" s="87"/>
      <c r="G298" s="87"/>
      <c r="H298" s="87"/>
      <c r="I298" s="87"/>
      <c r="J298" s="87"/>
      <c r="K298" s="87"/>
      <c r="L298" s="87"/>
    </row>
    <row r="299" customFormat="false" ht="18.75" hidden="false" customHeight="false" outlineLevel="0" collapsed="false">
      <c r="A299" s="83"/>
      <c r="B299" s="83" t="s">
        <v>161</v>
      </c>
      <c r="C299" s="86" t="s">
        <v>162</v>
      </c>
      <c r="D299" s="87" t="n">
        <v>5700</v>
      </c>
      <c r="E299" s="85"/>
      <c r="F299" s="85" t="n">
        <f aca="false">SUM(D299:E299)</f>
        <v>5700</v>
      </c>
      <c r="G299" s="87" t="n">
        <v>5700</v>
      </c>
      <c r="H299" s="85"/>
      <c r="I299" s="85" t="n">
        <f aca="false">SUM(G299:H299)</f>
        <v>5700</v>
      </c>
      <c r="J299" s="87" t="n">
        <v>5427.1</v>
      </c>
      <c r="K299" s="85"/>
      <c r="L299" s="85" t="n">
        <f aca="false">SUM(J299:K299)</f>
        <v>5427.1</v>
      </c>
    </row>
    <row r="300" customFormat="false" ht="56.25" hidden="false" customHeight="false" outlineLevel="0" collapsed="false">
      <c r="A300" s="83" t="s">
        <v>455</v>
      </c>
      <c r="B300" s="83"/>
      <c r="C300" s="86" t="s">
        <v>457</v>
      </c>
      <c r="D300" s="87" t="n">
        <f aca="false">D302+D301</f>
        <v>1652.09579</v>
      </c>
      <c r="E300" s="87" t="n">
        <f aca="false">E302+E301</f>
        <v>0</v>
      </c>
      <c r="F300" s="87" t="n">
        <f aca="false">F302+F301</f>
        <v>1652.09579</v>
      </c>
      <c r="G300" s="87" t="n">
        <f aca="false">G302+G301</f>
        <v>1722.47068</v>
      </c>
      <c r="H300" s="87" t="n">
        <f aca="false">H302+H301</f>
        <v>0</v>
      </c>
      <c r="I300" s="87" t="n">
        <f aca="false">I302+I301</f>
        <v>1722.47068</v>
      </c>
      <c r="J300" s="87" t="n">
        <f aca="false">J302+J301</f>
        <v>1722.47068</v>
      </c>
      <c r="K300" s="87" t="n">
        <f aca="false">K302+K301</f>
        <v>0</v>
      </c>
      <c r="L300" s="87" t="n">
        <f aca="false">L302+L301</f>
        <v>1722.47068</v>
      </c>
    </row>
    <row r="301" customFormat="false" ht="37.5" hidden="true" customHeight="false" outlineLevel="0" collapsed="false">
      <c r="A301" s="83"/>
      <c r="B301" s="83" t="s">
        <v>165</v>
      </c>
      <c r="C301" s="86" t="s">
        <v>166</v>
      </c>
      <c r="D301" s="87"/>
      <c r="E301" s="87"/>
      <c r="F301" s="87"/>
      <c r="G301" s="87"/>
      <c r="H301" s="87"/>
      <c r="I301" s="87"/>
      <c r="J301" s="87"/>
      <c r="K301" s="87"/>
      <c r="L301" s="87"/>
    </row>
    <row r="302" customFormat="false" ht="18.75" hidden="false" customHeight="false" outlineLevel="0" collapsed="false">
      <c r="A302" s="83"/>
      <c r="B302" s="83" t="s">
        <v>161</v>
      </c>
      <c r="C302" s="86" t="s">
        <v>162</v>
      </c>
      <c r="D302" s="87" t="n">
        <v>1652.09579</v>
      </c>
      <c r="E302" s="85"/>
      <c r="F302" s="87" t="n">
        <f aca="false">SUM(D302:E302)</f>
        <v>1652.09579</v>
      </c>
      <c r="G302" s="87" t="n">
        <v>1722.47068</v>
      </c>
      <c r="H302" s="85"/>
      <c r="I302" s="87" t="n">
        <f aca="false">SUM(G302:H302)</f>
        <v>1722.47068</v>
      </c>
      <c r="J302" s="87" t="n">
        <v>1722.47068</v>
      </c>
      <c r="K302" s="85"/>
      <c r="L302" s="87" t="n">
        <f aca="false">SUM(J302:K302)</f>
        <v>1722.47068</v>
      </c>
    </row>
    <row r="303" customFormat="false" ht="56.25" hidden="false" customHeight="false" outlineLevel="0" collapsed="false">
      <c r="A303" s="83" t="s">
        <v>455</v>
      </c>
      <c r="B303" s="83"/>
      <c r="C303" s="86" t="s">
        <v>458</v>
      </c>
      <c r="D303" s="87" t="n">
        <f aca="false">D305+D304</f>
        <v>31389.81999</v>
      </c>
      <c r="E303" s="87" t="n">
        <f aca="false">E305+E304</f>
        <v>0</v>
      </c>
      <c r="F303" s="87" t="n">
        <f aca="false">F305+F304</f>
        <v>31389.81999</v>
      </c>
      <c r="G303" s="87" t="n">
        <f aca="false">G305+G304</f>
        <v>32726.94292</v>
      </c>
      <c r="H303" s="87" t="n">
        <f aca="false">H305+H304</f>
        <v>0</v>
      </c>
      <c r="I303" s="87" t="n">
        <f aca="false">I305+I304</f>
        <v>32726.94292</v>
      </c>
      <c r="J303" s="87" t="n">
        <f aca="false">J305+J304</f>
        <v>32726.94292</v>
      </c>
      <c r="K303" s="87" t="n">
        <f aca="false">K305+K304</f>
        <v>0</v>
      </c>
      <c r="L303" s="87" t="n">
        <f aca="false">L305+L304</f>
        <v>32726.94292</v>
      </c>
    </row>
    <row r="304" customFormat="false" ht="37.5" hidden="true" customHeight="false" outlineLevel="0" collapsed="false">
      <c r="A304" s="83"/>
      <c r="B304" s="83" t="s">
        <v>165</v>
      </c>
      <c r="C304" s="86" t="s">
        <v>166</v>
      </c>
      <c r="D304" s="87"/>
      <c r="E304" s="87"/>
      <c r="F304" s="87"/>
      <c r="G304" s="87"/>
      <c r="H304" s="87"/>
      <c r="I304" s="87"/>
      <c r="J304" s="87"/>
      <c r="K304" s="87"/>
      <c r="L304" s="87"/>
    </row>
    <row r="305" customFormat="false" ht="18.75" hidden="false" customHeight="false" outlineLevel="0" collapsed="false">
      <c r="A305" s="83"/>
      <c r="B305" s="83" t="s">
        <v>161</v>
      </c>
      <c r="C305" s="86" t="s">
        <v>162</v>
      </c>
      <c r="D305" s="87" t="n">
        <v>31389.81999</v>
      </c>
      <c r="E305" s="85"/>
      <c r="F305" s="87" t="n">
        <f aca="false">SUM(D305:E305)</f>
        <v>31389.81999</v>
      </c>
      <c r="G305" s="87" t="n">
        <v>32726.94292</v>
      </c>
      <c r="H305" s="85"/>
      <c r="I305" s="87" t="n">
        <f aca="false">SUM(G305:H305)</f>
        <v>32726.94292</v>
      </c>
      <c r="J305" s="87" t="n">
        <v>32726.94292</v>
      </c>
      <c r="K305" s="85"/>
      <c r="L305" s="87" t="n">
        <f aca="false">SUM(J305:K305)</f>
        <v>32726.94292</v>
      </c>
    </row>
    <row r="306" customFormat="false" ht="18.75" hidden="false" customHeight="false" outlineLevel="0" collapsed="false">
      <c r="A306" s="80" t="s">
        <v>459</v>
      </c>
      <c r="B306" s="83"/>
      <c r="C306" s="99" t="s">
        <v>257</v>
      </c>
      <c r="D306" s="82" t="n">
        <f aca="false">D307+D309</f>
        <v>4685.60055</v>
      </c>
      <c r="E306" s="82" t="n">
        <f aca="false">E307+E309</f>
        <v>-1351.4</v>
      </c>
      <c r="F306" s="82" t="n">
        <f aca="false">F307+F309</f>
        <v>3334.20055</v>
      </c>
      <c r="G306" s="82" t="n">
        <f aca="false">G307+G309</f>
        <v>5072.56</v>
      </c>
      <c r="H306" s="82" t="n">
        <f aca="false">H307+H309</f>
        <v>-320.8</v>
      </c>
      <c r="I306" s="82" t="n">
        <f aca="false">I307+I309</f>
        <v>4751.76</v>
      </c>
      <c r="J306" s="82" t="n">
        <f aca="false">J307+J309</f>
        <v>6129.5007</v>
      </c>
      <c r="K306" s="82" t="n">
        <f aca="false">K307+K309</f>
        <v>-84.6</v>
      </c>
      <c r="L306" s="82" t="n">
        <f aca="false">L307+L309</f>
        <v>6044.9007</v>
      </c>
    </row>
    <row r="307" customFormat="false" ht="37.5" hidden="false" customHeight="false" outlineLevel="0" collapsed="false">
      <c r="A307" s="83" t="s">
        <v>460</v>
      </c>
      <c r="B307" s="83"/>
      <c r="C307" s="86" t="s">
        <v>461</v>
      </c>
      <c r="D307" s="87" t="n">
        <f aca="false">D308</f>
        <v>1405.68014</v>
      </c>
      <c r="E307" s="87" t="n">
        <f aca="false">E308</f>
        <v>0</v>
      </c>
      <c r="F307" s="87" t="n">
        <f aca="false">F308</f>
        <v>1405.68014</v>
      </c>
      <c r="G307" s="87" t="n">
        <f aca="false">G308</f>
        <v>3935.26</v>
      </c>
      <c r="H307" s="87" t="n">
        <f aca="false">H308</f>
        <v>0</v>
      </c>
      <c r="I307" s="87" t="n">
        <f aca="false">I308</f>
        <v>3935.26</v>
      </c>
      <c r="J307" s="87" t="n">
        <f aca="false">J308</f>
        <v>5306.6</v>
      </c>
      <c r="K307" s="87" t="n">
        <f aca="false">K308</f>
        <v>0</v>
      </c>
      <c r="L307" s="87" t="n">
        <f aca="false">L308</f>
        <v>5306.6</v>
      </c>
    </row>
    <row r="308" customFormat="false" ht="37.5" hidden="false" customHeight="false" outlineLevel="0" collapsed="false">
      <c r="A308" s="83"/>
      <c r="B308" s="83" t="s">
        <v>165</v>
      </c>
      <c r="C308" s="86" t="s">
        <v>166</v>
      </c>
      <c r="D308" s="87" t="n">
        <v>1405.68014</v>
      </c>
      <c r="E308" s="85"/>
      <c r="F308" s="87" t="n">
        <f aca="false">SUM(D308:E308)</f>
        <v>1405.68014</v>
      </c>
      <c r="G308" s="87" t="n">
        <v>3935.26</v>
      </c>
      <c r="H308" s="85"/>
      <c r="I308" s="87" t="n">
        <f aca="false">SUM(G308:H308)</f>
        <v>3935.26</v>
      </c>
      <c r="J308" s="87" t="n">
        <v>5306.6</v>
      </c>
      <c r="K308" s="85"/>
      <c r="L308" s="87" t="n">
        <f aca="false">SUM(J308:K308)</f>
        <v>5306.6</v>
      </c>
    </row>
    <row r="309" customFormat="false" ht="37.5" hidden="false" customHeight="true" outlineLevel="0" collapsed="false">
      <c r="A309" s="83" t="s">
        <v>460</v>
      </c>
      <c r="B309" s="83"/>
      <c r="C309" s="86" t="s">
        <v>462</v>
      </c>
      <c r="D309" s="87" t="n">
        <f aca="false">D310</f>
        <v>3279.92041</v>
      </c>
      <c r="E309" s="87" t="n">
        <f aca="false">E310</f>
        <v>-1351.4</v>
      </c>
      <c r="F309" s="87" t="n">
        <f aca="false">F310</f>
        <v>1928.52041</v>
      </c>
      <c r="G309" s="87" t="n">
        <f aca="false">G310</f>
        <v>1137.3</v>
      </c>
      <c r="H309" s="87" t="n">
        <f aca="false">H310</f>
        <v>-320.8</v>
      </c>
      <c r="I309" s="87" t="n">
        <f aca="false">I310</f>
        <v>816.5</v>
      </c>
      <c r="J309" s="87" t="n">
        <f aca="false">J310</f>
        <v>822.9007</v>
      </c>
      <c r="K309" s="87" t="n">
        <f aca="false">K310</f>
        <v>-84.6</v>
      </c>
      <c r="L309" s="87" t="n">
        <f aca="false">L310</f>
        <v>738.3007</v>
      </c>
    </row>
    <row r="310" customFormat="false" ht="37.5" hidden="false" customHeight="false" outlineLevel="0" collapsed="false">
      <c r="A310" s="83"/>
      <c r="B310" s="83" t="s">
        <v>165</v>
      </c>
      <c r="C310" s="86" t="s">
        <v>166</v>
      </c>
      <c r="D310" s="87" t="n">
        <v>3279.92041</v>
      </c>
      <c r="E310" s="110" t="n">
        <v>-1351.4</v>
      </c>
      <c r="F310" s="87" t="n">
        <f aca="false">SUM(D310:E310)</f>
        <v>1928.52041</v>
      </c>
      <c r="G310" s="87" t="n">
        <v>1137.3</v>
      </c>
      <c r="H310" s="87" t="n">
        <v>-320.8</v>
      </c>
      <c r="I310" s="87" t="n">
        <f aca="false">SUM(G310:H310)</f>
        <v>816.5</v>
      </c>
      <c r="J310" s="87" t="n">
        <v>822.9007</v>
      </c>
      <c r="K310" s="87" t="n">
        <v>-84.6</v>
      </c>
      <c r="L310" s="87" t="n">
        <f aca="false">SUM(J310:K310)</f>
        <v>738.3007</v>
      </c>
    </row>
    <row r="311" customFormat="false" ht="37.5" hidden="false" customHeight="false" outlineLevel="0" collapsed="false">
      <c r="A311" s="80" t="s">
        <v>463</v>
      </c>
      <c r="B311" s="80"/>
      <c r="C311" s="81" t="s">
        <v>464</v>
      </c>
      <c r="D311" s="82" t="n">
        <f aca="false">D312+D321+D325</f>
        <v>56926.68655</v>
      </c>
      <c r="E311" s="82" t="n">
        <f aca="false">E312+E321+E325</f>
        <v>0</v>
      </c>
      <c r="F311" s="82" t="n">
        <f aca="false">F312+F321+F325</f>
        <v>56926.68655</v>
      </c>
      <c r="G311" s="82" t="n">
        <f aca="false">G312+G321+G325</f>
        <v>8619.6</v>
      </c>
      <c r="H311" s="82" t="n">
        <f aca="false">H312+H321+H325</f>
        <v>0</v>
      </c>
      <c r="I311" s="82" t="n">
        <f aca="false">I312+I321+I325</f>
        <v>8619.6</v>
      </c>
      <c r="J311" s="82" t="n">
        <f aca="false">J312+J321+J325</f>
        <v>15719.6</v>
      </c>
      <c r="K311" s="82" t="n">
        <f aca="false">K312+K321+K325</f>
        <v>0</v>
      </c>
      <c r="L311" s="82" t="n">
        <f aca="false">L312+L321+L325</f>
        <v>15719.6</v>
      </c>
    </row>
    <row r="312" customFormat="false" ht="37.5" hidden="false" customHeight="false" outlineLevel="0" collapsed="false">
      <c r="A312" s="80" t="s">
        <v>465</v>
      </c>
      <c r="B312" s="80"/>
      <c r="C312" s="81" t="s">
        <v>466</v>
      </c>
      <c r="D312" s="82" t="n">
        <f aca="false">D313+D315+D317+D319</f>
        <v>33166.68655</v>
      </c>
      <c r="E312" s="82" t="n">
        <f aca="false">E313+E315+E317+E319</f>
        <v>0</v>
      </c>
      <c r="F312" s="82" t="n">
        <f aca="false">F313+F315+F317+F319</f>
        <v>33166.68655</v>
      </c>
      <c r="G312" s="82" t="n">
        <f aca="false">G313+G315+G317+G319</f>
        <v>7619.6</v>
      </c>
      <c r="H312" s="82" t="n">
        <f aca="false">H313+H315+H317+H319</f>
        <v>0</v>
      </c>
      <c r="I312" s="82" t="n">
        <f aca="false">I313+I315+I317+I319</f>
        <v>7619.6</v>
      </c>
      <c r="J312" s="82" t="n">
        <f aca="false">J313+J315+J317+J319</f>
        <v>7619.6</v>
      </c>
      <c r="K312" s="82" t="n">
        <f aca="false">K313+K315+K317+K319</f>
        <v>0</v>
      </c>
      <c r="L312" s="82" t="n">
        <f aca="false">L313+L315+L317+L319</f>
        <v>7619.6</v>
      </c>
    </row>
    <row r="313" customFormat="false" ht="56.25" hidden="false" customHeight="false" outlineLevel="0" collapsed="false">
      <c r="A313" s="83" t="s">
        <v>467</v>
      </c>
      <c r="B313" s="83"/>
      <c r="C313" s="84" t="s">
        <v>468</v>
      </c>
      <c r="D313" s="85" t="n">
        <f aca="false">D314</f>
        <v>5000</v>
      </c>
      <c r="E313" s="85" t="n">
        <f aca="false">E314</f>
        <v>0</v>
      </c>
      <c r="F313" s="85" t="n">
        <f aca="false">F314</f>
        <v>5000</v>
      </c>
      <c r="G313" s="85" t="n">
        <f aca="false">G314</f>
        <v>5000</v>
      </c>
      <c r="H313" s="85" t="n">
        <f aca="false">H314</f>
        <v>0</v>
      </c>
      <c r="I313" s="85" t="n">
        <f aca="false">I314</f>
        <v>5000</v>
      </c>
      <c r="J313" s="85" t="n">
        <f aca="false">J314</f>
        <v>5000</v>
      </c>
      <c r="K313" s="85" t="n">
        <f aca="false">K314</f>
        <v>0</v>
      </c>
      <c r="L313" s="85" t="n">
        <f aca="false">L314</f>
        <v>5000</v>
      </c>
    </row>
    <row r="314" customFormat="false" ht="18.75" hidden="false" customHeight="false" outlineLevel="0" collapsed="false">
      <c r="A314" s="83"/>
      <c r="B314" s="83" t="s">
        <v>161</v>
      </c>
      <c r="C314" s="86" t="s">
        <v>162</v>
      </c>
      <c r="D314" s="85" t="n">
        <v>5000</v>
      </c>
      <c r="E314" s="85"/>
      <c r="F314" s="85" t="n">
        <f aca="false">SUM(D314:E314)</f>
        <v>5000</v>
      </c>
      <c r="G314" s="85" t="n">
        <v>5000</v>
      </c>
      <c r="H314" s="85"/>
      <c r="I314" s="85" t="n">
        <f aca="false">SUM(G314:H314)</f>
        <v>5000</v>
      </c>
      <c r="J314" s="85" t="n">
        <v>5000</v>
      </c>
      <c r="K314" s="85"/>
      <c r="L314" s="85" t="n">
        <f aca="false">SUM(J314:K314)</f>
        <v>5000</v>
      </c>
    </row>
    <row r="315" customFormat="false" ht="18.75" hidden="false" customHeight="false" outlineLevel="0" collapsed="false">
      <c r="A315" s="83" t="s">
        <v>469</v>
      </c>
      <c r="B315" s="83"/>
      <c r="C315" s="84" t="s">
        <v>470</v>
      </c>
      <c r="D315" s="85" t="n">
        <f aca="false">D316</f>
        <v>2619.6</v>
      </c>
      <c r="E315" s="85" t="n">
        <f aca="false">E316</f>
        <v>0</v>
      </c>
      <c r="F315" s="85" t="n">
        <f aca="false">F316</f>
        <v>2619.6</v>
      </c>
      <c r="G315" s="85" t="n">
        <f aca="false">G316</f>
        <v>2619.6</v>
      </c>
      <c r="H315" s="85" t="n">
        <f aca="false">H316</f>
        <v>0</v>
      </c>
      <c r="I315" s="85" t="n">
        <f aca="false">I316</f>
        <v>2619.6</v>
      </c>
      <c r="J315" s="85" t="n">
        <f aca="false">J316</f>
        <v>2619.6</v>
      </c>
      <c r="K315" s="85" t="n">
        <f aca="false">K316</f>
        <v>0</v>
      </c>
      <c r="L315" s="85" t="n">
        <f aca="false">L316</f>
        <v>2619.6</v>
      </c>
    </row>
    <row r="316" customFormat="false" ht="18.75" hidden="false" customHeight="false" outlineLevel="0" collapsed="false">
      <c r="A316" s="83"/>
      <c r="B316" s="83" t="s">
        <v>193</v>
      </c>
      <c r="C316" s="86" t="s">
        <v>194</v>
      </c>
      <c r="D316" s="85" t="n">
        <v>2619.6</v>
      </c>
      <c r="E316" s="85"/>
      <c r="F316" s="85" t="n">
        <f aca="false">SUM(D316:E316)</f>
        <v>2619.6</v>
      </c>
      <c r="G316" s="85" t="n">
        <v>2619.6</v>
      </c>
      <c r="H316" s="85"/>
      <c r="I316" s="85" t="n">
        <f aca="false">SUM(G316:H316)</f>
        <v>2619.6</v>
      </c>
      <c r="J316" s="85" t="n">
        <v>2619.6</v>
      </c>
      <c r="K316" s="85"/>
      <c r="L316" s="85" t="n">
        <f aca="false">SUM(J316:K316)</f>
        <v>2619.6</v>
      </c>
    </row>
    <row r="317" customFormat="false" ht="37.5" hidden="false" customHeight="false" outlineLevel="0" collapsed="false">
      <c r="A317" s="83" t="s">
        <v>471</v>
      </c>
      <c r="B317" s="83"/>
      <c r="C317" s="84" t="s">
        <v>174</v>
      </c>
      <c r="D317" s="87" t="n">
        <f aca="false">D318</f>
        <v>12773.54329</v>
      </c>
      <c r="E317" s="87" t="n">
        <f aca="false">E318</f>
        <v>0</v>
      </c>
      <c r="F317" s="87" t="n">
        <f aca="false">F318</f>
        <v>12773.54329</v>
      </c>
      <c r="G317" s="87"/>
      <c r="H317" s="87" t="n">
        <f aca="false">H318</f>
        <v>0</v>
      </c>
      <c r="I317" s="87" t="n">
        <f aca="false">I318</f>
        <v>0</v>
      </c>
      <c r="J317" s="87"/>
      <c r="K317" s="87" t="n">
        <f aca="false">K318</f>
        <v>0</v>
      </c>
      <c r="L317" s="87" t="n">
        <f aca="false">L318</f>
        <v>0</v>
      </c>
    </row>
    <row r="318" customFormat="false" ht="37.5" hidden="false" customHeight="false" outlineLevel="0" collapsed="false">
      <c r="A318" s="80"/>
      <c r="B318" s="83" t="s">
        <v>165</v>
      </c>
      <c r="C318" s="86" t="s">
        <v>166</v>
      </c>
      <c r="D318" s="87" t="n">
        <v>12773.54329</v>
      </c>
      <c r="E318" s="85"/>
      <c r="F318" s="87" t="n">
        <f aca="false">SUM(D318:E318)</f>
        <v>12773.54329</v>
      </c>
      <c r="G318" s="87"/>
      <c r="H318" s="85"/>
      <c r="I318" s="87" t="n">
        <f aca="false">SUM(G318:H318)</f>
        <v>0</v>
      </c>
      <c r="J318" s="87"/>
      <c r="K318" s="85"/>
      <c r="L318" s="87" t="n">
        <f aca="false">SUM(J318:K318)</f>
        <v>0</v>
      </c>
    </row>
    <row r="319" customFormat="false" ht="37.5" hidden="false" customHeight="false" outlineLevel="0" collapsed="false">
      <c r="A319" s="83" t="s">
        <v>471</v>
      </c>
      <c r="B319" s="83"/>
      <c r="C319" s="84" t="s">
        <v>175</v>
      </c>
      <c r="D319" s="87" t="n">
        <f aca="false">D320</f>
        <v>12773.54326</v>
      </c>
      <c r="E319" s="87" t="n">
        <f aca="false">E320</f>
        <v>0</v>
      </c>
      <c r="F319" s="87" t="n">
        <f aca="false">F320</f>
        <v>12773.54326</v>
      </c>
      <c r="G319" s="87"/>
      <c r="H319" s="87" t="n">
        <f aca="false">H320</f>
        <v>0</v>
      </c>
      <c r="I319" s="87" t="n">
        <f aca="false">I320</f>
        <v>0</v>
      </c>
      <c r="J319" s="87"/>
      <c r="K319" s="87" t="n">
        <f aca="false">K320</f>
        <v>0</v>
      </c>
      <c r="L319" s="87" t="n">
        <f aca="false">L320</f>
        <v>0</v>
      </c>
    </row>
    <row r="320" customFormat="false" ht="37.5" hidden="false" customHeight="false" outlineLevel="0" collapsed="false">
      <c r="A320" s="80"/>
      <c r="B320" s="83" t="s">
        <v>165</v>
      </c>
      <c r="C320" s="86" t="s">
        <v>166</v>
      </c>
      <c r="D320" s="87" t="n">
        <v>12773.54326</v>
      </c>
      <c r="E320" s="85"/>
      <c r="F320" s="87" t="n">
        <f aca="false">SUM(D320:E320)</f>
        <v>12773.54326</v>
      </c>
      <c r="G320" s="87"/>
      <c r="H320" s="85"/>
      <c r="I320" s="87" t="n">
        <f aca="false">SUM(G320:H320)</f>
        <v>0</v>
      </c>
      <c r="J320" s="87"/>
      <c r="K320" s="85"/>
      <c r="L320" s="87" t="n">
        <f aca="false">SUM(J320:K320)</f>
        <v>0</v>
      </c>
    </row>
    <row r="321" customFormat="false" ht="18.75" hidden="false" customHeight="false" outlineLevel="0" collapsed="false">
      <c r="A321" s="80" t="s">
        <v>472</v>
      </c>
      <c r="B321" s="80"/>
      <c r="C321" s="81" t="s">
        <v>473</v>
      </c>
      <c r="D321" s="82" t="n">
        <f aca="false">D322</f>
        <v>10460</v>
      </c>
      <c r="E321" s="82" t="n">
        <f aca="false">E322</f>
        <v>0</v>
      </c>
      <c r="F321" s="82" t="n">
        <f aca="false">F322</f>
        <v>10460</v>
      </c>
      <c r="G321" s="82" t="n">
        <f aca="false">G322</f>
        <v>1000</v>
      </c>
      <c r="H321" s="82" t="n">
        <f aca="false">H322</f>
        <v>0</v>
      </c>
      <c r="I321" s="82" t="n">
        <f aca="false">I322</f>
        <v>1000</v>
      </c>
      <c r="J321" s="82" t="n">
        <f aca="false">J322</f>
        <v>1000</v>
      </c>
      <c r="K321" s="82" t="n">
        <f aca="false">K322</f>
        <v>0</v>
      </c>
      <c r="L321" s="82" t="n">
        <f aca="false">L322</f>
        <v>1000</v>
      </c>
    </row>
    <row r="322" customFormat="false" ht="18.75" hidden="false" customHeight="false" outlineLevel="0" collapsed="false">
      <c r="A322" s="83" t="s">
        <v>474</v>
      </c>
      <c r="B322" s="83"/>
      <c r="C322" s="84" t="s">
        <v>475</v>
      </c>
      <c r="D322" s="85" t="n">
        <f aca="false">D324+D323</f>
        <v>10460</v>
      </c>
      <c r="E322" s="85" t="n">
        <f aca="false">E324+E323</f>
        <v>0</v>
      </c>
      <c r="F322" s="85" t="n">
        <f aca="false">F324+F323</f>
        <v>10460</v>
      </c>
      <c r="G322" s="85" t="n">
        <f aca="false">G324+G323</f>
        <v>1000</v>
      </c>
      <c r="H322" s="85" t="n">
        <f aca="false">H324+H323</f>
        <v>0</v>
      </c>
      <c r="I322" s="85" t="n">
        <f aca="false">I324+I323</f>
        <v>1000</v>
      </c>
      <c r="J322" s="85" t="n">
        <f aca="false">J324+J323</f>
        <v>1000</v>
      </c>
      <c r="K322" s="85" t="n">
        <f aca="false">K324+K323</f>
        <v>0</v>
      </c>
      <c r="L322" s="85" t="n">
        <f aca="false">L324+L323</f>
        <v>1000</v>
      </c>
    </row>
    <row r="323" customFormat="false" ht="37.5" hidden="false" customHeight="false" outlineLevel="0" collapsed="false">
      <c r="A323" s="83"/>
      <c r="B323" s="83" t="s">
        <v>165</v>
      </c>
      <c r="C323" s="86" t="s">
        <v>166</v>
      </c>
      <c r="D323" s="85" t="n">
        <f aca="false">4800+660</f>
        <v>5460</v>
      </c>
      <c r="E323" s="85"/>
      <c r="F323" s="85" t="n">
        <f aca="false">SUM(D323:E323)</f>
        <v>5460</v>
      </c>
      <c r="G323" s="85"/>
      <c r="H323" s="85"/>
      <c r="I323" s="85" t="n">
        <f aca="false">SUM(G323:H323)</f>
        <v>0</v>
      </c>
      <c r="J323" s="85"/>
      <c r="K323" s="85"/>
      <c r="L323" s="85" t="n">
        <f aca="false">SUM(J323:K323)</f>
        <v>0</v>
      </c>
    </row>
    <row r="324" customFormat="false" ht="18.75" hidden="false" customHeight="false" outlineLevel="0" collapsed="false">
      <c r="A324" s="83"/>
      <c r="B324" s="83" t="s">
        <v>161</v>
      </c>
      <c r="C324" s="86" t="s">
        <v>162</v>
      </c>
      <c r="D324" s="85" t="n">
        <v>5000</v>
      </c>
      <c r="E324" s="85"/>
      <c r="F324" s="85" t="n">
        <f aca="false">SUM(D324:E324)</f>
        <v>5000</v>
      </c>
      <c r="G324" s="85" t="n">
        <v>1000</v>
      </c>
      <c r="H324" s="85"/>
      <c r="I324" s="85" t="n">
        <f aca="false">SUM(G324:H324)</f>
        <v>1000</v>
      </c>
      <c r="J324" s="85" t="n">
        <v>1000</v>
      </c>
      <c r="K324" s="85"/>
      <c r="L324" s="85" t="n">
        <f aca="false">SUM(J324:K324)</f>
        <v>1000</v>
      </c>
    </row>
    <row r="325" customFormat="false" ht="18.75" hidden="false" customHeight="false" outlineLevel="0" collapsed="false">
      <c r="A325" s="97" t="s">
        <v>476</v>
      </c>
      <c r="B325" s="97"/>
      <c r="C325" s="99" t="s">
        <v>257</v>
      </c>
      <c r="D325" s="82" t="n">
        <f aca="false">D326</f>
        <v>13300</v>
      </c>
      <c r="E325" s="82" t="n">
        <f aca="false">E326</f>
        <v>0</v>
      </c>
      <c r="F325" s="82" t="n">
        <f aca="false">F326</f>
        <v>13300</v>
      </c>
      <c r="G325" s="82"/>
      <c r="H325" s="82" t="n">
        <f aca="false">H326</f>
        <v>0</v>
      </c>
      <c r="I325" s="82" t="n">
        <f aca="false">I326</f>
        <v>0</v>
      </c>
      <c r="J325" s="82" t="n">
        <f aca="false">J326</f>
        <v>7100</v>
      </c>
      <c r="K325" s="82" t="n">
        <f aca="false">K326</f>
        <v>0</v>
      </c>
      <c r="L325" s="82" t="n">
        <f aca="false">L326</f>
        <v>7100</v>
      </c>
    </row>
    <row r="326" customFormat="false" ht="37.5" hidden="false" customHeight="false" outlineLevel="0" collapsed="false">
      <c r="A326" s="93" t="s">
        <v>477</v>
      </c>
      <c r="B326" s="93"/>
      <c r="C326" s="94" t="s">
        <v>478</v>
      </c>
      <c r="D326" s="85" t="n">
        <f aca="false">D327</f>
        <v>13300</v>
      </c>
      <c r="E326" s="85" t="n">
        <f aca="false">E327</f>
        <v>0</v>
      </c>
      <c r="F326" s="85" t="n">
        <f aca="false">F327</f>
        <v>13300</v>
      </c>
      <c r="G326" s="85"/>
      <c r="H326" s="85" t="n">
        <f aca="false">H327</f>
        <v>0</v>
      </c>
      <c r="I326" s="85" t="n">
        <f aca="false">I327</f>
        <v>0</v>
      </c>
      <c r="J326" s="85" t="n">
        <f aca="false">J327</f>
        <v>7100</v>
      </c>
      <c r="K326" s="85" t="n">
        <f aca="false">K327</f>
        <v>0</v>
      </c>
      <c r="L326" s="85" t="n">
        <f aca="false">L327</f>
        <v>7100</v>
      </c>
    </row>
    <row r="327" customFormat="false" ht="37.5" hidden="false" customHeight="false" outlineLevel="0" collapsed="false">
      <c r="A327" s="83"/>
      <c r="B327" s="83" t="s">
        <v>165</v>
      </c>
      <c r="C327" s="86" t="s">
        <v>166</v>
      </c>
      <c r="D327" s="85" t="n">
        <v>13300</v>
      </c>
      <c r="E327" s="85"/>
      <c r="F327" s="85" t="n">
        <f aca="false">SUM(D327:E327)</f>
        <v>13300</v>
      </c>
      <c r="G327" s="85"/>
      <c r="H327" s="85"/>
      <c r="I327" s="85" t="n">
        <f aca="false">SUM(G327:H327)</f>
        <v>0</v>
      </c>
      <c r="J327" s="85" t="n">
        <v>7100</v>
      </c>
      <c r="K327" s="85"/>
      <c r="L327" s="85" t="n">
        <f aca="false">SUM(J327:K327)</f>
        <v>7100</v>
      </c>
    </row>
    <row r="328" customFormat="false" ht="18.75" hidden="false" customHeight="false" outlineLevel="0" collapsed="false">
      <c r="A328" s="80" t="s">
        <v>479</v>
      </c>
      <c r="B328" s="80"/>
      <c r="C328" s="81" t="s">
        <v>480</v>
      </c>
      <c r="D328" s="82" t="n">
        <f aca="false">D329+D339+D346</f>
        <v>391206.54991</v>
      </c>
      <c r="E328" s="82" t="n">
        <f aca="false">E329+E339+E346</f>
        <v>-5E-005</v>
      </c>
      <c r="F328" s="82" t="n">
        <f aca="false">F329+F339+F346</f>
        <v>391206.54986</v>
      </c>
      <c r="G328" s="82" t="n">
        <f aca="false">G329+G339+G346</f>
        <v>298921.66</v>
      </c>
      <c r="H328" s="82" t="n">
        <f aca="false">H329+H339+H346</f>
        <v>0</v>
      </c>
      <c r="I328" s="82" t="n">
        <f aca="false">I329+I339+I346</f>
        <v>298921.66</v>
      </c>
      <c r="J328" s="82" t="n">
        <f aca="false">J329+J339+J346</f>
        <v>279480.46</v>
      </c>
      <c r="K328" s="82" t="n">
        <f aca="false">K329+K339+K346</f>
        <v>0</v>
      </c>
      <c r="L328" s="82" t="n">
        <f aca="false">L329+L339+L346</f>
        <v>279480.46</v>
      </c>
    </row>
    <row r="329" customFormat="false" ht="37.5" hidden="false" customHeight="false" outlineLevel="0" collapsed="false">
      <c r="A329" s="80" t="s">
        <v>481</v>
      </c>
      <c r="B329" s="80"/>
      <c r="C329" s="81" t="s">
        <v>482</v>
      </c>
      <c r="D329" s="82" t="n">
        <f aca="false">D330+D332+D335+D337</f>
        <v>220138.14991</v>
      </c>
      <c r="E329" s="82" t="n">
        <f aca="false">E330+E332+E335+E337</f>
        <v>-5E-005</v>
      </c>
      <c r="F329" s="82" t="n">
        <f aca="false">F330+F332+F335+F337</f>
        <v>220138.14986</v>
      </c>
      <c r="G329" s="82" t="n">
        <f aca="false">G330+G332+G335+G337</f>
        <v>220769.46</v>
      </c>
      <c r="H329" s="82" t="n">
        <f aca="false">H330+H332+H335+H337</f>
        <v>0</v>
      </c>
      <c r="I329" s="82" t="n">
        <f aca="false">I330+I332+I335+I337</f>
        <v>220769.46</v>
      </c>
      <c r="J329" s="82" t="n">
        <f aca="false">J330+J332+J335+J337</f>
        <v>207963.96</v>
      </c>
      <c r="K329" s="82" t="n">
        <f aca="false">K330+K332+K335+K337</f>
        <v>0</v>
      </c>
      <c r="L329" s="82" t="n">
        <f aca="false">L330+L332+L335+L337</f>
        <v>207963.96</v>
      </c>
    </row>
    <row r="330" customFormat="false" ht="18.75" hidden="false" customHeight="false" outlineLevel="0" collapsed="false">
      <c r="A330" s="83" t="s">
        <v>483</v>
      </c>
      <c r="B330" s="83"/>
      <c r="C330" s="84" t="s">
        <v>484</v>
      </c>
      <c r="D330" s="85" t="n">
        <f aca="false">D331</f>
        <v>181394.5</v>
      </c>
      <c r="E330" s="85" t="n">
        <f aca="false">E331</f>
        <v>0</v>
      </c>
      <c r="F330" s="85" t="n">
        <f aca="false">F331</f>
        <v>181394.5</v>
      </c>
      <c r="G330" s="85" t="n">
        <f aca="false">G331</f>
        <v>189451.16</v>
      </c>
      <c r="H330" s="85" t="n">
        <f aca="false">H331</f>
        <v>0</v>
      </c>
      <c r="I330" s="85" t="n">
        <f aca="false">I331</f>
        <v>189451.16</v>
      </c>
      <c r="J330" s="85" t="n">
        <f aca="false">J331</f>
        <v>181274.46</v>
      </c>
      <c r="K330" s="85" t="n">
        <f aca="false">K331</f>
        <v>0</v>
      </c>
      <c r="L330" s="85" t="n">
        <f aca="false">L331</f>
        <v>181274.46</v>
      </c>
    </row>
    <row r="331" customFormat="false" ht="37.5" hidden="false" customHeight="false" outlineLevel="0" collapsed="false">
      <c r="A331" s="83"/>
      <c r="B331" s="83" t="s">
        <v>165</v>
      </c>
      <c r="C331" s="86" t="s">
        <v>166</v>
      </c>
      <c r="D331" s="85" t="n">
        <v>181394.5</v>
      </c>
      <c r="E331" s="85"/>
      <c r="F331" s="85" t="n">
        <f aca="false">SUM(D331:E331)</f>
        <v>181394.5</v>
      </c>
      <c r="G331" s="85" t="n">
        <v>189451.16</v>
      </c>
      <c r="H331" s="85"/>
      <c r="I331" s="85" t="n">
        <f aca="false">SUM(G331:H331)</f>
        <v>189451.16</v>
      </c>
      <c r="J331" s="85" t="n">
        <v>181274.46</v>
      </c>
      <c r="K331" s="85"/>
      <c r="L331" s="85" t="n">
        <f aca="false">SUM(J331:K331)</f>
        <v>181274.46</v>
      </c>
    </row>
    <row r="332" customFormat="false" ht="18.75" hidden="false" customHeight="false" outlineLevel="0" collapsed="false">
      <c r="A332" s="83" t="s">
        <v>485</v>
      </c>
      <c r="B332" s="83"/>
      <c r="C332" s="84" t="s">
        <v>486</v>
      </c>
      <c r="D332" s="85" t="n">
        <f aca="false">D333+D334</f>
        <v>32779.6</v>
      </c>
      <c r="E332" s="85" t="n">
        <f aca="false">E333+E334</f>
        <v>0</v>
      </c>
      <c r="F332" s="85" t="n">
        <f aca="false">F333+F334</f>
        <v>32779.6</v>
      </c>
      <c r="G332" s="85" t="n">
        <f aca="false">G333+G334</f>
        <v>31318.3</v>
      </c>
      <c r="H332" s="85" t="n">
        <f aca="false">H333+H334</f>
        <v>0</v>
      </c>
      <c r="I332" s="85" t="n">
        <f aca="false">I333+I334</f>
        <v>31318.3</v>
      </c>
      <c r="J332" s="85" t="n">
        <f aca="false">J333+J334</f>
        <v>26689.5</v>
      </c>
      <c r="K332" s="85" t="n">
        <f aca="false">K333+K334</f>
        <v>0</v>
      </c>
      <c r="L332" s="85" t="n">
        <f aca="false">L333+L334</f>
        <v>26689.5</v>
      </c>
    </row>
    <row r="333" customFormat="false" ht="18.75" hidden="true" customHeight="false" outlineLevel="0" collapsed="false">
      <c r="A333" s="83"/>
      <c r="B333" s="83" t="s">
        <v>400</v>
      </c>
      <c r="C333" s="86" t="s">
        <v>179</v>
      </c>
      <c r="D333" s="85"/>
      <c r="E333" s="85"/>
      <c r="F333" s="85"/>
      <c r="G333" s="85"/>
      <c r="H333" s="85"/>
      <c r="I333" s="85"/>
      <c r="J333" s="85"/>
      <c r="K333" s="85"/>
      <c r="L333" s="85"/>
    </row>
    <row r="334" customFormat="false" ht="37.5" hidden="false" customHeight="false" outlineLevel="0" collapsed="false">
      <c r="A334" s="83"/>
      <c r="B334" s="83" t="s">
        <v>165</v>
      </c>
      <c r="C334" s="86" t="s">
        <v>166</v>
      </c>
      <c r="D334" s="85" t="n">
        <f aca="false">32590.7+188.9</f>
        <v>32779.6</v>
      </c>
      <c r="E334" s="85"/>
      <c r="F334" s="85" t="n">
        <f aca="false">SUM(D334:E334)</f>
        <v>32779.6</v>
      </c>
      <c r="G334" s="85" t="n">
        <v>31318.3</v>
      </c>
      <c r="H334" s="85"/>
      <c r="I334" s="85" t="n">
        <f aca="false">SUM(G334:H334)</f>
        <v>31318.3</v>
      </c>
      <c r="J334" s="85" t="n">
        <v>26689.5</v>
      </c>
      <c r="K334" s="85"/>
      <c r="L334" s="85" t="n">
        <f aca="false">SUM(J334:K334)</f>
        <v>26689.5</v>
      </c>
    </row>
    <row r="335" customFormat="false" ht="37.5" hidden="false" customHeight="false" outlineLevel="0" collapsed="false">
      <c r="A335" s="83" t="s">
        <v>487</v>
      </c>
      <c r="B335" s="83"/>
      <c r="C335" s="84" t="s">
        <v>174</v>
      </c>
      <c r="D335" s="87" t="n">
        <f aca="false">D336</f>
        <v>2982.02493</v>
      </c>
      <c r="E335" s="87" t="n">
        <f aca="false">E336</f>
        <v>0</v>
      </c>
      <c r="F335" s="87" t="n">
        <f aca="false">F336</f>
        <v>2982.02493</v>
      </c>
      <c r="G335" s="87"/>
      <c r="H335" s="87" t="n">
        <f aca="false">H336</f>
        <v>0</v>
      </c>
      <c r="I335" s="87" t="n">
        <f aca="false">I336</f>
        <v>0</v>
      </c>
      <c r="J335" s="87"/>
      <c r="K335" s="87" t="n">
        <f aca="false">K336</f>
        <v>0</v>
      </c>
      <c r="L335" s="87" t="n">
        <f aca="false">L336</f>
        <v>0</v>
      </c>
    </row>
    <row r="336" customFormat="false" ht="37.5" hidden="false" customHeight="false" outlineLevel="0" collapsed="false">
      <c r="A336" s="83"/>
      <c r="B336" s="83" t="s">
        <v>165</v>
      </c>
      <c r="C336" s="86" t="s">
        <v>166</v>
      </c>
      <c r="D336" s="87" t="n">
        <v>2982.02493</v>
      </c>
      <c r="E336" s="85"/>
      <c r="F336" s="87" t="n">
        <f aca="false">SUM(D336:E336)</f>
        <v>2982.02493</v>
      </c>
      <c r="G336" s="87"/>
      <c r="H336" s="85"/>
      <c r="I336" s="87" t="n">
        <f aca="false">SUM(G336:H336)</f>
        <v>0</v>
      </c>
      <c r="J336" s="87"/>
      <c r="K336" s="85"/>
      <c r="L336" s="87" t="n">
        <f aca="false">SUM(J336:K336)</f>
        <v>0</v>
      </c>
    </row>
    <row r="337" customFormat="false" ht="37.5" hidden="false" customHeight="true" outlineLevel="0" collapsed="false">
      <c r="A337" s="83" t="s">
        <v>487</v>
      </c>
      <c r="B337" s="83"/>
      <c r="C337" s="84" t="s">
        <v>175</v>
      </c>
      <c r="D337" s="87" t="n">
        <f aca="false">D338</f>
        <v>2982.02498</v>
      </c>
      <c r="E337" s="87" t="n">
        <f aca="false">E338</f>
        <v>-5E-005</v>
      </c>
      <c r="F337" s="87" t="n">
        <f aca="false">F338</f>
        <v>2982.02493</v>
      </c>
      <c r="G337" s="87"/>
      <c r="H337" s="87" t="n">
        <f aca="false">H338</f>
        <v>0</v>
      </c>
      <c r="I337" s="87" t="n">
        <f aca="false">I338</f>
        <v>0</v>
      </c>
      <c r="J337" s="87"/>
      <c r="K337" s="87" t="n">
        <f aca="false">K338</f>
        <v>0</v>
      </c>
      <c r="L337" s="87" t="n">
        <f aca="false">L338</f>
        <v>0</v>
      </c>
    </row>
    <row r="338" customFormat="false" ht="37.5" hidden="false" customHeight="false" outlineLevel="0" collapsed="false">
      <c r="A338" s="83"/>
      <c r="B338" s="83" t="s">
        <v>165</v>
      </c>
      <c r="C338" s="86" t="s">
        <v>166</v>
      </c>
      <c r="D338" s="87" t="n">
        <v>2982.02498</v>
      </c>
      <c r="E338" s="87" t="n">
        <v>-5E-005</v>
      </c>
      <c r="F338" s="87" t="n">
        <f aca="false">SUM(D338:E338)</f>
        <v>2982.02493</v>
      </c>
      <c r="G338" s="87"/>
      <c r="H338" s="85"/>
      <c r="I338" s="87" t="n">
        <f aca="false">SUM(G338:H338)</f>
        <v>0</v>
      </c>
      <c r="J338" s="87"/>
      <c r="K338" s="85"/>
      <c r="L338" s="87" t="n">
        <f aca="false">SUM(J338:K338)</f>
        <v>0</v>
      </c>
    </row>
    <row r="339" customFormat="false" ht="37.5" hidden="false" customHeight="false" outlineLevel="0" collapsed="false">
      <c r="A339" s="80" t="s">
        <v>488</v>
      </c>
      <c r="B339" s="83"/>
      <c r="C339" s="81" t="s">
        <v>489</v>
      </c>
      <c r="D339" s="82" t="n">
        <f aca="false">D340+D342+D344</f>
        <v>164568.4</v>
      </c>
      <c r="E339" s="82" t="n">
        <f aca="false">E340+E342+E344</f>
        <v>0</v>
      </c>
      <c r="F339" s="82" t="n">
        <f aca="false">F340+F342+F344</f>
        <v>164568.4</v>
      </c>
      <c r="G339" s="82" t="n">
        <f aca="false">G340+G342+G344</f>
        <v>78152.2</v>
      </c>
      <c r="H339" s="82" t="n">
        <f aca="false">H340+H342+H344</f>
        <v>0</v>
      </c>
      <c r="I339" s="82" t="n">
        <f aca="false">I340+I342+I344</f>
        <v>78152.2</v>
      </c>
      <c r="J339" s="82" t="n">
        <f aca="false">J340+J342+J344</f>
        <v>71516.5</v>
      </c>
      <c r="K339" s="82" t="n">
        <f aca="false">K340+K342+K344</f>
        <v>0</v>
      </c>
      <c r="L339" s="82" t="n">
        <f aca="false">L340+L342+L344</f>
        <v>71516.5</v>
      </c>
    </row>
    <row r="340" customFormat="false" ht="18.75" hidden="false" customHeight="false" outlineLevel="0" collapsed="false">
      <c r="A340" s="83" t="s">
        <v>490</v>
      </c>
      <c r="B340" s="83"/>
      <c r="C340" s="84" t="s">
        <v>491</v>
      </c>
      <c r="D340" s="85" t="n">
        <f aca="false">D341</f>
        <v>21948.2</v>
      </c>
      <c r="E340" s="85" t="n">
        <f aca="false">E341</f>
        <v>0</v>
      </c>
      <c r="F340" s="85" t="n">
        <f aca="false">F341</f>
        <v>21948.2</v>
      </c>
      <c r="G340" s="85"/>
      <c r="H340" s="85" t="n">
        <f aca="false">H341</f>
        <v>0</v>
      </c>
      <c r="I340" s="85" t="n">
        <f aca="false">I341</f>
        <v>0</v>
      </c>
      <c r="J340" s="85"/>
      <c r="K340" s="85" t="n">
        <f aca="false">K341</f>
        <v>0</v>
      </c>
      <c r="L340" s="85" t="n">
        <f aca="false">L341</f>
        <v>0</v>
      </c>
    </row>
    <row r="341" customFormat="false" ht="37.5" hidden="false" customHeight="false" outlineLevel="0" collapsed="false">
      <c r="A341" s="83"/>
      <c r="B341" s="83" t="s">
        <v>165</v>
      </c>
      <c r="C341" s="86" t="s">
        <v>166</v>
      </c>
      <c r="D341" s="85" t="n">
        <f aca="false">19988+1960.2</f>
        <v>21948.2</v>
      </c>
      <c r="E341" s="85"/>
      <c r="F341" s="85" t="n">
        <f aca="false">SUM(D341:E341)</f>
        <v>21948.2</v>
      </c>
      <c r="G341" s="85"/>
      <c r="H341" s="85"/>
      <c r="I341" s="85" t="n">
        <f aca="false">SUM(G341:H341)</f>
        <v>0</v>
      </c>
      <c r="J341" s="85"/>
      <c r="K341" s="85"/>
      <c r="L341" s="85" t="n">
        <f aca="false">SUM(J341:K341)</f>
        <v>0</v>
      </c>
    </row>
    <row r="342" customFormat="false" ht="56.25" hidden="false" customHeight="false" outlineLevel="0" collapsed="false">
      <c r="A342" s="83" t="s">
        <v>492</v>
      </c>
      <c r="B342" s="83"/>
      <c r="C342" s="84" t="s">
        <v>493</v>
      </c>
      <c r="D342" s="85" t="n">
        <f aca="false">D343</f>
        <v>14900</v>
      </c>
      <c r="E342" s="85" t="n">
        <f aca="false">E343</f>
        <v>0</v>
      </c>
      <c r="F342" s="85" t="n">
        <f aca="false">F343</f>
        <v>14900</v>
      </c>
      <c r="G342" s="85" t="n">
        <f aca="false">G343</f>
        <v>8625.2</v>
      </c>
      <c r="H342" s="85" t="n">
        <f aca="false">H343</f>
        <v>0</v>
      </c>
      <c r="I342" s="85" t="n">
        <f aca="false">I343</f>
        <v>8625.2</v>
      </c>
      <c r="J342" s="85" t="n">
        <f aca="false">J343</f>
        <v>900</v>
      </c>
      <c r="K342" s="85" t="n">
        <f aca="false">K343</f>
        <v>0</v>
      </c>
      <c r="L342" s="85" t="n">
        <f aca="false">L343</f>
        <v>900</v>
      </c>
    </row>
    <row r="343" customFormat="false" ht="37.5" hidden="false" customHeight="false" outlineLevel="0" collapsed="false">
      <c r="A343" s="83"/>
      <c r="B343" s="83" t="s">
        <v>165</v>
      </c>
      <c r="C343" s="86" t="s">
        <v>166</v>
      </c>
      <c r="D343" s="85" t="n">
        <v>14900</v>
      </c>
      <c r="E343" s="85"/>
      <c r="F343" s="85" t="n">
        <f aca="false">SUM(D343:E343)</f>
        <v>14900</v>
      </c>
      <c r="G343" s="85" t="n">
        <v>8625.2</v>
      </c>
      <c r="H343" s="85"/>
      <c r="I343" s="85" t="n">
        <f aca="false">SUM(G343:H343)</f>
        <v>8625.2</v>
      </c>
      <c r="J343" s="85" t="n">
        <v>900</v>
      </c>
      <c r="K343" s="85"/>
      <c r="L343" s="85" t="n">
        <f aca="false">SUM(J343:K343)</f>
        <v>900</v>
      </c>
    </row>
    <row r="344" customFormat="false" ht="56.25" hidden="false" customHeight="false" outlineLevel="0" collapsed="false">
      <c r="A344" s="83" t="s">
        <v>492</v>
      </c>
      <c r="B344" s="83"/>
      <c r="C344" s="84" t="s">
        <v>494</v>
      </c>
      <c r="D344" s="85" t="n">
        <f aca="false">D345</f>
        <v>127720.2</v>
      </c>
      <c r="E344" s="85" t="n">
        <f aca="false">E345</f>
        <v>0</v>
      </c>
      <c r="F344" s="85" t="n">
        <f aca="false">F345</f>
        <v>127720.2</v>
      </c>
      <c r="G344" s="85" t="n">
        <f aca="false">G345</f>
        <v>69527</v>
      </c>
      <c r="H344" s="85" t="n">
        <f aca="false">H345</f>
        <v>0</v>
      </c>
      <c r="I344" s="85" t="n">
        <f aca="false">I345</f>
        <v>69527</v>
      </c>
      <c r="J344" s="85" t="n">
        <f aca="false">J345</f>
        <v>70616.5</v>
      </c>
      <c r="K344" s="85" t="n">
        <f aca="false">K345</f>
        <v>0</v>
      </c>
      <c r="L344" s="85" t="n">
        <f aca="false">L345</f>
        <v>70616.5</v>
      </c>
    </row>
    <row r="345" customFormat="false" ht="37.5" hidden="false" customHeight="false" outlineLevel="0" collapsed="false">
      <c r="A345" s="83"/>
      <c r="B345" s="83" t="s">
        <v>165</v>
      </c>
      <c r="C345" s="86" t="s">
        <v>166</v>
      </c>
      <c r="D345" s="85" t="n">
        <v>127720.2</v>
      </c>
      <c r="E345" s="85"/>
      <c r="F345" s="85" t="n">
        <f aca="false">SUM(D345:E345)</f>
        <v>127720.2</v>
      </c>
      <c r="G345" s="85" t="n">
        <v>69527</v>
      </c>
      <c r="H345" s="85"/>
      <c r="I345" s="85" t="n">
        <f aca="false">SUM(G345:H345)</f>
        <v>69527</v>
      </c>
      <c r="J345" s="85" t="n">
        <v>70616.5</v>
      </c>
      <c r="K345" s="85"/>
      <c r="L345" s="85" t="n">
        <f aca="false">SUM(J345:K345)</f>
        <v>70616.5</v>
      </c>
    </row>
    <row r="346" customFormat="false" ht="18.75" hidden="false" customHeight="false" outlineLevel="0" collapsed="false">
      <c r="A346" s="97" t="s">
        <v>495</v>
      </c>
      <c r="B346" s="97"/>
      <c r="C346" s="99" t="s">
        <v>257</v>
      </c>
      <c r="D346" s="82" t="n">
        <f aca="false">D347</f>
        <v>6500</v>
      </c>
      <c r="E346" s="82" t="n">
        <f aca="false">E347</f>
        <v>0</v>
      </c>
      <c r="F346" s="82" t="n">
        <f aca="false">F347</f>
        <v>6500</v>
      </c>
      <c r="G346" s="82"/>
      <c r="H346" s="82" t="n">
        <f aca="false">H347</f>
        <v>0</v>
      </c>
      <c r="I346" s="82" t="n">
        <f aca="false">I347</f>
        <v>0</v>
      </c>
      <c r="J346" s="82"/>
      <c r="K346" s="82" t="n">
        <f aca="false">K347</f>
        <v>0</v>
      </c>
      <c r="L346" s="82" t="n">
        <f aca="false">L347</f>
        <v>0</v>
      </c>
    </row>
    <row r="347" customFormat="false" ht="18.75" hidden="false" customHeight="false" outlineLevel="0" collapsed="false">
      <c r="A347" s="83" t="s">
        <v>496</v>
      </c>
      <c r="B347" s="83"/>
      <c r="C347" s="84" t="s">
        <v>497</v>
      </c>
      <c r="D347" s="85" t="n">
        <f aca="false">D348</f>
        <v>6500</v>
      </c>
      <c r="E347" s="85" t="n">
        <f aca="false">E348</f>
        <v>0</v>
      </c>
      <c r="F347" s="85" t="n">
        <f aca="false">F348</f>
        <v>6500</v>
      </c>
      <c r="G347" s="85"/>
      <c r="H347" s="85" t="n">
        <f aca="false">H348</f>
        <v>0</v>
      </c>
      <c r="I347" s="85" t="n">
        <f aca="false">I348</f>
        <v>0</v>
      </c>
      <c r="J347" s="85"/>
      <c r="K347" s="85" t="n">
        <f aca="false">K348</f>
        <v>0</v>
      </c>
      <c r="L347" s="85" t="n">
        <f aca="false">L348</f>
        <v>0</v>
      </c>
    </row>
    <row r="348" customFormat="false" ht="37.5" hidden="false" customHeight="false" outlineLevel="0" collapsed="false">
      <c r="A348" s="83"/>
      <c r="B348" s="83" t="s">
        <v>165</v>
      </c>
      <c r="C348" s="86" t="s">
        <v>166</v>
      </c>
      <c r="D348" s="85" t="n">
        <v>6500</v>
      </c>
      <c r="E348" s="85"/>
      <c r="F348" s="85" t="n">
        <f aca="false">SUM(D348:E348)</f>
        <v>6500</v>
      </c>
      <c r="G348" s="85"/>
      <c r="H348" s="85"/>
      <c r="I348" s="85" t="n">
        <f aca="false">SUM(G348:H348)</f>
        <v>0</v>
      </c>
      <c r="J348" s="85"/>
      <c r="K348" s="85"/>
      <c r="L348" s="85" t="n">
        <f aca="false">SUM(J348:K348)</f>
        <v>0</v>
      </c>
    </row>
    <row r="349" customFormat="false" ht="37.5" hidden="false" customHeight="false" outlineLevel="0" collapsed="false">
      <c r="A349" s="80" t="s">
        <v>498</v>
      </c>
      <c r="B349" s="80"/>
      <c r="C349" s="81" t="s">
        <v>499</v>
      </c>
      <c r="D349" s="82" t="n">
        <f aca="false">D350+D363</f>
        <v>110695.8075</v>
      </c>
      <c r="E349" s="82" t="n">
        <f aca="false">E350+E363</f>
        <v>0</v>
      </c>
      <c r="F349" s="82" t="n">
        <f aca="false">F350+F363</f>
        <v>110695.8075</v>
      </c>
      <c r="G349" s="82" t="n">
        <f aca="false">G350+G363</f>
        <v>325327.61464</v>
      </c>
      <c r="H349" s="82" t="n">
        <f aca="false">H350+H363</f>
        <v>0</v>
      </c>
      <c r="I349" s="82" t="n">
        <f aca="false">I350+I363</f>
        <v>325327.61464</v>
      </c>
      <c r="J349" s="82" t="n">
        <f aca="false">J350+J363</f>
        <v>167310.4</v>
      </c>
      <c r="K349" s="82" t="n">
        <f aca="false">K350+K363</f>
        <v>0</v>
      </c>
      <c r="L349" s="82" t="n">
        <f aca="false">L350+L363</f>
        <v>167310.4</v>
      </c>
    </row>
    <row r="350" customFormat="false" ht="18.75" hidden="false" customHeight="false" outlineLevel="0" collapsed="false">
      <c r="A350" s="80" t="s">
        <v>500</v>
      </c>
      <c r="B350" s="80"/>
      <c r="C350" s="81" t="s">
        <v>501</v>
      </c>
      <c r="D350" s="82" t="n">
        <f aca="false">D351+D354+D357+D359+D361</f>
        <v>80772.2075</v>
      </c>
      <c r="E350" s="82" t="n">
        <f aca="false">E351+E354+E357+E359+E361</f>
        <v>0</v>
      </c>
      <c r="F350" s="82" t="n">
        <f aca="false">F351+F354+F357+F359+F361</f>
        <v>80772.2075</v>
      </c>
      <c r="G350" s="82" t="n">
        <f aca="false">G351+G354+G357+G359+G361</f>
        <v>206726.61464</v>
      </c>
      <c r="H350" s="82" t="n">
        <f aca="false">H351+H354+H357+H359+H361</f>
        <v>0</v>
      </c>
      <c r="I350" s="82" t="n">
        <f aca="false">I351+I354+I357+I359+I361</f>
        <v>206726.61464</v>
      </c>
      <c r="J350" s="82" t="n">
        <f aca="false">J351+J354+J357+J359+J361</f>
        <v>42898.1</v>
      </c>
      <c r="K350" s="82" t="n">
        <f aca="false">K351+K354+K357+K359+K361</f>
        <v>0</v>
      </c>
      <c r="L350" s="82" t="n">
        <f aca="false">L351+L354+L357+L359+L361</f>
        <v>42898.1</v>
      </c>
    </row>
    <row r="351" customFormat="false" ht="37.5" hidden="false" customHeight="false" outlineLevel="0" collapsed="false">
      <c r="A351" s="83" t="s">
        <v>502</v>
      </c>
      <c r="B351" s="83"/>
      <c r="C351" s="84" t="s">
        <v>503</v>
      </c>
      <c r="D351" s="85" t="n">
        <f aca="false">D352+D353</f>
        <v>3142</v>
      </c>
      <c r="E351" s="85" t="n">
        <f aca="false">E352+E353</f>
        <v>0</v>
      </c>
      <c r="F351" s="85" t="n">
        <f aca="false">F352+F353</f>
        <v>3142</v>
      </c>
      <c r="G351" s="85" t="n">
        <f aca="false">G352+G353</f>
        <v>10763</v>
      </c>
      <c r="H351" s="85" t="n">
        <f aca="false">H352+H353</f>
        <v>0</v>
      </c>
      <c r="I351" s="85" t="n">
        <f aca="false">I352+I353</f>
        <v>10763</v>
      </c>
      <c r="J351" s="85" t="n">
        <f aca="false">J352+J353</f>
        <v>10878</v>
      </c>
      <c r="K351" s="85" t="n">
        <f aca="false">K352+K353</f>
        <v>0</v>
      </c>
      <c r="L351" s="85" t="n">
        <f aca="false">L352+L353</f>
        <v>10878</v>
      </c>
    </row>
    <row r="352" customFormat="false" ht="18.75" hidden="false" customHeight="false" outlineLevel="0" collapsed="false">
      <c r="A352" s="83"/>
      <c r="B352" s="83" t="s">
        <v>193</v>
      </c>
      <c r="C352" s="86" t="s">
        <v>194</v>
      </c>
      <c r="D352" s="85" t="n">
        <v>442</v>
      </c>
      <c r="E352" s="85"/>
      <c r="F352" s="85" t="n">
        <f aca="false">SUM(D352:E352)</f>
        <v>442</v>
      </c>
      <c r="G352" s="85" t="n">
        <v>3100</v>
      </c>
      <c r="H352" s="85"/>
      <c r="I352" s="85" t="n">
        <f aca="false">SUM(G352:H352)</f>
        <v>3100</v>
      </c>
      <c r="J352" s="85" t="n">
        <v>3100</v>
      </c>
      <c r="K352" s="85"/>
      <c r="L352" s="85" t="n">
        <f aca="false">SUM(J352:K352)</f>
        <v>3100</v>
      </c>
    </row>
    <row r="353" customFormat="false" ht="18.75" hidden="false" customHeight="false" outlineLevel="0" collapsed="false">
      <c r="A353" s="83"/>
      <c r="B353" s="83" t="s">
        <v>161</v>
      </c>
      <c r="C353" s="86" t="s">
        <v>162</v>
      </c>
      <c r="D353" s="85" t="n">
        <v>2700</v>
      </c>
      <c r="E353" s="85"/>
      <c r="F353" s="85" t="n">
        <f aca="false">SUM(D353:E353)</f>
        <v>2700</v>
      </c>
      <c r="G353" s="85" t="n">
        <v>7663</v>
      </c>
      <c r="H353" s="85"/>
      <c r="I353" s="85" t="n">
        <f aca="false">SUM(G353:H353)</f>
        <v>7663</v>
      </c>
      <c r="J353" s="85" t="n">
        <v>7778</v>
      </c>
      <c r="K353" s="85"/>
      <c r="L353" s="85" t="n">
        <f aca="false">SUM(J353:K353)</f>
        <v>7778</v>
      </c>
    </row>
    <row r="354" customFormat="false" ht="18.75" hidden="false" customHeight="false" outlineLevel="0" collapsed="false">
      <c r="A354" s="83" t="s">
        <v>504</v>
      </c>
      <c r="B354" s="83"/>
      <c r="C354" s="84" t="s">
        <v>505</v>
      </c>
      <c r="D354" s="85" t="n">
        <f aca="false">D355+D356</f>
        <v>19970.3</v>
      </c>
      <c r="E354" s="85" t="n">
        <f aca="false">E355+E356</f>
        <v>0</v>
      </c>
      <c r="F354" s="85" t="n">
        <f aca="false">F355+F356</f>
        <v>19970.3</v>
      </c>
      <c r="G354" s="85" t="n">
        <f aca="false">G355+G356</f>
        <v>16039.6</v>
      </c>
      <c r="H354" s="85" t="n">
        <f aca="false">H355+H356</f>
        <v>0</v>
      </c>
      <c r="I354" s="85" t="n">
        <f aca="false">I355+I356</f>
        <v>16039.6</v>
      </c>
      <c r="J354" s="85" t="n">
        <f aca="false">J355+J356</f>
        <v>17586.1</v>
      </c>
      <c r="K354" s="85" t="n">
        <f aca="false">K355+K356</f>
        <v>0</v>
      </c>
      <c r="L354" s="85" t="n">
        <f aca="false">L355+L356</f>
        <v>17586.1</v>
      </c>
    </row>
    <row r="355" customFormat="false" ht="18.75" hidden="false" customHeight="false" outlineLevel="0" collapsed="false">
      <c r="A355" s="83"/>
      <c r="B355" s="83" t="s">
        <v>193</v>
      </c>
      <c r="C355" s="86" t="s">
        <v>194</v>
      </c>
      <c r="D355" s="85" t="n">
        <f aca="false">500+9589.2</f>
        <v>10089.2</v>
      </c>
      <c r="E355" s="85"/>
      <c r="F355" s="85" t="n">
        <f aca="false">SUM(D355:E355)</f>
        <v>10089.2</v>
      </c>
      <c r="G355" s="85" t="n">
        <f aca="false">1000+8256</f>
        <v>9256</v>
      </c>
      <c r="H355" s="85"/>
      <c r="I355" s="85" t="n">
        <f aca="false">SUM(G355:H355)</f>
        <v>9256</v>
      </c>
      <c r="J355" s="85" t="n">
        <f aca="false">1000+10252.5</f>
        <v>11252.5</v>
      </c>
      <c r="K355" s="85"/>
      <c r="L355" s="85" t="n">
        <f aca="false">SUM(J355:K355)</f>
        <v>11252.5</v>
      </c>
    </row>
    <row r="356" customFormat="false" ht="37.5" hidden="false" customHeight="false" outlineLevel="0" collapsed="false">
      <c r="A356" s="83"/>
      <c r="B356" s="83" t="s">
        <v>165</v>
      </c>
      <c r="C356" s="86" t="s">
        <v>166</v>
      </c>
      <c r="D356" s="85" t="n">
        <v>9881.1</v>
      </c>
      <c r="E356" s="85"/>
      <c r="F356" s="85" t="n">
        <f aca="false">SUM(D356:E356)</f>
        <v>9881.1</v>
      </c>
      <c r="G356" s="85" t="n">
        <v>6783.6</v>
      </c>
      <c r="H356" s="85"/>
      <c r="I356" s="85" t="n">
        <f aca="false">SUM(G356:H356)</f>
        <v>6783.6</v>
      </c>
      <c r="J356" s="85" t="n">
        <v>6333.6</v>
      </c>
      <c r="K356" s="85"/>
      <c r="L356" s="85" t="n">
        <f aca="false">SUM(J356:K356)</f>
        <v>6333.6</v>
      </c>
    </row>
    <row r="357" customFormat="false" ht="18.75" hidden="false" customHeight="false" outlineLevel="0" collapsed="false">
      <c r="A357" s="93" t="s">
        <v>506</v>
      </c>
      <c r="B357" s="93"/>
      <c r="C357" s="94" t="s">
        <v>507</v>
      </c>
      <c r="D357" s="85" t="n">
        <f aca="false">D358</f>
        <v>600</v>
      </c>
      <c r="E357" s="85" t="n">
        <f aca="false">E358</f>
        <v>0</v>
      </c>
      <c r="F357" s="85" t="n">
        <f aca="false">F358</f>
        <v>600</v>
      </c>
      <c r="G357" s="85" t="n">
        <f aca="false">G358</f>
        <v>1593.3</v>
      </c>
      <c r="H357" s="85" t="n">
        <f aca="false">H358</f>
        <v>0</v>
      </c>
      <c r="I357" s="85" t="n">
        <f aca="false">I358</f>
        <v>1593.3</v>
      </c>
      <c r="J357" s="85" t="n">
        <f aca="false">J358</f>
        <v>1596</v>
      </c>
      <c r="K357" s="85" t="n">
        <f aca="false">K358</f>
        <v>0</v>
      </c>
      <c r="L357" s="85" t="n">
        <f aca="false">L358</f>
        <v>1596</v>
      </c>
    </row>
    <row r="358" customFormat="false" ht="18.75" hidden="false" customHeight="false" outlineLevel="0" collapsed="false">
      <c r="A358" s="83"/>
      <c r="B358" s="83" t="s">
        <v>193</v>
      </c>
      <c r="C358" s="86" t="s">
        <v>194</v>
      </c>
      <c r="D358" s="85" t="n">
        <v>600</v>
      </c>
      <c r="E358" s="85"/>
      <c r="F358" s="85" t="n">
        <f aca="false">SUM(D358:E358)</f>
        <v>600</v>
      </c>
      <c r="G358" s="85" t="n">
        <v>1593.3</v>
      </c>
      <c r="H358" s="85"/>
      <c r="I358" s="85" t="n">
        <f aca="false">SUM(G358:H358)</f>
        <v>1593.3</v>
      </c>
      <c r="J358" s="85" t="n">
        <v>1596</v>
      </c>
      <c r="K358" s="85"/>
      <c r="L358" s="85" t="n">
        <f aca="false">SUM(J358:K358)</f>
        <v>1596</v>
      </c>
    </row>
    <row r="359" customFormat="false" ht="37.5" hidden="false" customHeight="false" outlineLevel="0" collapsed="false">
      <c r="A359" s="83" t="s">
        <v>508</v>
      </c>
      <c r="B359" s="83"/>
      <c r="C359" s="84" t="s">
        <v>509</v>
      </c>
      <c r="D359" s="87" t="n">
        <f aca="false">D360</f>
        <v>14264.97687</v>
      </c>
      <c r="E359" s="87" t="n">
        <f aca="false">E360</f>
        <v>0</v>
      </c>
      <c r="F359" s="87" t="n">
        <f aca="false">F360</f>
        <v>14264.97687</v>
      </c>
      <c r="G359" s="87" t="n">
        <f aca="false">G360</f>
        <v>37169.81106</v>
      </c>
      <c r="H359" s="87" t="n">
        <f aca="false">H360</f>
        <v>0</v>
      </c>
      <c r="I359" s="87" t="n">
        <f aca="false">I360</f>
        <v>37169.81106</v>
      </c>
      <c r="J359" s="87" t="n">
        <f aca="false">J360</f>
        <v>12838</v>
      </c>
      <c r="K359" s="87" t="n">
        <f aca="false">K360</f>
        <v>0</v>
      </c>
      <c r="L359" s="87" t="n">
        <f aca="false">L360</f>
        <v>12838</v>
      </c>
    </row>
    <row r="360" customFormat="false" ht="18.75" hidden="false" customHeight="false" outlineLevel="0" collapsed="false">
      <c r="A360" s="83"/>
      <c r="B360" s="83" t="s">
        <v>400</v>
      </c>
      <c r="C360" s="86" t="s">
        <v>179</v>
      </c>
      <c r="D360" s="87" t="n">
        <v>14264.97687</v>
      </c>
      <c r="E360" s="85"/>
      <c r="F360" s="85" t="n">
        <f aca="false">SUM(D360:E360)</f>
        <v>14264.97687</v>
      </c>
      <c r="G360" s="87" t="n">
        <v>37169.81106</v>
      </c>
      <c r="H360" s="85"/>
      <c r="I360" s="85" t="n">
        <f aca="false">SUM(G360:H360)</f>
        <v>37169.81106</v>
      </c>
      <c r="J360" s="87" t="n">
        <v>12838</v>
      </c>
      <c r="K360" s="85"/>
      <c r="L360" s="85" t="n">
        <f aca="false">SUM(J360:K360)</f>
        <v>12838</v>
      </c>
    </row>
    <row r="361" customFormat="false" ht="37.5" hidden="false" customHeight="false" outlineLevel="0" collapsed="false">
      <c r="A361" s="83" t="s">
        <v>508</v>
      </c>
      <c r="B361" s="83"/>
      <c r="C361" s="84" t="s">
        <v>510</v>
      </c>
      <c r="D361" s="87" t="n">
        <f aca="false">D362</f>
        <v>42794.93063</v>
      </c>
      <c r="E361" s="87" t="n">
        <f aca="false">E362</f>
        <v>0</v>
      </c>
      <c r="F361" s="87" t="n">
        <f aca="false">F362</f>
        <v>42794.93063</v>
      </c>
      <c r="G361" s="87" t="n">
        <f aca="false">G362</f>
        <v>141160.90358</v>
      </c>
      <c r="H361" s="87" t="n">
        <f aca="false">H362</f>
        <v>0</v>
      </c>
      <c r="I361" s="87" t="n">
        <f aca="false">I362</f>
        <v>141160.90358</v>
      </c>
      <c r="J361" s="87"/>
      <c r="K361" s="87" t="n">
        <f aca="false">K362</f>
        <v>0</v>
      </c>
      <c r="L361" s="87" t="n">
        <f aca="false">L362</f>
        <v>0</v>
      </c>
    </row>
    <row r="362" customFormat="false" ht="18.75" hidden="false" customHeight="false" outlineLevel="0" collapsed="false">
      <c r="A362" s="83"/>
      <c r="B362" s="83" t="s">
        <v>400</v>
      </c>
      <c r="C362" s="86" t="s">
        <v>179</v>
      </c>
      <c r="D362" s="87" t="n">
        <v>42794.93063</v>
      </c>
      <c r="E362" s="85"/>
      <c r="F362" s="87" t="n">
        <f aca="false">SUM(D362:E362)</f>
        <v>42794.93063</v>
      </c>
      <c r="G362" s="87" t="n">
        <v>141160.90358</v>
      </c>
      <c r="H362" s="85"/>
      <c r="I362" s="87" t="n">
        <f aca="false">SUM(G362:H362)</f>
        <v>141160.90358</v>
      </c>
      <c r="J362" s="87"/>
      <c r="K362" s="85"/>
      <c r="L362" s="87" t="n">
        <f aca="false">SUM(J362:K362)</f>
        <v>0</v>
      </c>
    </row>
    <row r="363" customFormat="false" ht="37.5" hidden="false" customHeight="false" outlineLevel="0" collapsed="false">
      <c r="A363" s="80" t="s">
        <v>511</v>
      </c>
      <c r="B363" s="83"/>
      <c r="C363" s="109" t="s">
        <v>512</v>
      </c>
      <c r="D363" s="82" t="n">
        <f aca="false">D364+D366</f>
        <v>29923.6</v>
      </c>
      <c r="E363" s="82" t="n">
        <f aca="false">E364+E366</f>
        <v>0</v>
      </c>
      <c r="F363" s="82" t="n">
        <f aca="false">F364+F366</f>
        <v>29923.6</v>
      </c>
      <c r="G363" s="82" t="n">
        <f aca="false">G364+G366</f>
        <v>118601</v>
      </c>
      <c r="H363" s="82" t="n">
        <f aca="false">H364+H366</f>
        <v>0</v>
      </c>
      <c r="I363" s="82" t="n">
        <f aca="false">I364+I366</f>
        <v>118601</v>
      </c>
      <c r="J363" s="82" t="n">
        <f aca="false">J364+J366</f>
        <v>124412.3</v>
      </c>
      <c r="K363" s="82" t="n">
        <f aca="false">K364+K366</f>
        <v>0</v>
      </c>
      <c r="L363" s="82" t="n">
        <f aca="false">L364+L366</f>
        <v>124412.3</v>
      </c>
    </row>
    <row r="364" customFormat="false" ht="18.75" hidden="false" customHeight="false" outlineLevel="0" collapsed="false">
      <c r="A364" s="83" t="s">
        <v>513</v>
      </c>
      <c r="B364" s="83"/>
      <c r="C364" s="86" t="s">
        <v>514</v>
      </c>
      <c r="D364" s="85" t="n">
        <f aca="false">D365</f>
        <v>28564.8</v>
      </c>
      <c r="E364" s="85" t="n">
        <f aca="false">E365</f>
        <v>0</v>
      </c>
      <c r="F364" s="85" t="n">
        <f aca="false">F365</f>
        <v>28564.8</v>
      </c>
      <c r="G364" s="85" t="n">
        <f aca="false">G365</f>
        <v>112670.9</v>
      </c>
      <c r="H364" s="85" t="n">
        <f aca="false">H365</f>
        <v>0</v>
      </c>
      <c r="I364" s="85" t="n">
        <f aca="false">I365</f>
        <v>112670.9</v>
      </c>
      <c r="J364" s="85" t="n">
        <f aca="false">J365</f>
        <v>118191.7</v>
      </c>
      <c r="K364" s="85" t="n">
        <f aca="false">K365</f>
        <v>0</v>
      </c>
      <c r="L364" s="85" t="n">
        <f aca="false">L365</f>
        <v>118191.7</v>
      </c>
    </row>
    <row r="365" customFormat="false" ht="18.75" hidden="false" customHeight="false" outlineLevel="0" collapsed="false">
      <c r="A365" s="83"/>
      <c r="B365" s="83" t="s">
        <v>400</v>
      </c>
      <c r="C365" s="86" t="s">
        <v>179</v>
      </c>
      <c r="D365" s="85" t="n">
        <v>28564.8</v>
      </c>
      <c r="E365" s="85"/>
      <c r="F365" s="85" t="n">
        <f aca="false">SUM(D365:E365)</f>
        <v>28564.8</v>
      </c>
      <c r="G365" s="85" t="n">
        <v>112670.9</v>
      </c>
      <c r="H365" s="85"/>
      <c r="I365" s="85" t="n">
        <f aca="false">SUM(G365:H365)</f>
        <v>112670.9</v>
      </c>
      <c r="J365" s="85" t="n">
        <v>118191.7</v>
      </c>
      <c r="K365" s="85"/>
      <c r="L365" s="85" t="n">
        <f aca="false">SUM(J365:K365)</f>
        <v>118191.7</v>
      </c>
    </row>
    <row r="366" customFormat="false" ht="37.5" hidden="false" customHeight="false" outlineLevel="0" collapsed="false">
      <c r="A366" s="83" t="s">
        <v>515</v>
      </c>
      <c r="B366" s="83"/>
      <c r="C366" s="86" t="s">
        <v>516</v>
      </c>
      <c r="D366" s="85" t="n">
        <f aca="false">D367</f>
        <v>1358.8</v>
      </c>
      <c r="E366" s="85" t="n">
        <f aca="false">E367</f>
        <v>0</v>
      </c>
      <c r="F366" s="85" t="n">
        <f aca="false">F367</f>
        <v>1358.8</v>
      </c>
      <c r="G366" s="85" t="n">
        <f aca="false">G367</f>
        <v>5930.1</v>
      </c>
      <c r="H366" s="85" t="n">
        <f aca="false">H367</f>
        <v>0</v>
      </c>
      <c r="I366" s="85" t="n">
        <f aca="false">I367</f>
        <v>5930.1</v>
      </c>
      <c r="J366" s="85" t="n">
        <f aca="false">J367</f>
        <v>6220.6</v>
      </c>
      <c r="K366" s="85" t="n">
        <f aca="false">K367</f>
        <v>0</v>
      </c>
      <c r="L366" s="85" t="n">
        <f aca="false">L367</f>
        <v>6220.6</v>
      </c>
    </row>
    <row r="367" customFormat="false" ht="18.75" hidden="false" customHeight="false" outlineLevel="0" collapsed="false">
      <c r="A367" s="83"/>
      <c r="B367" s="83" t="s">
        <v>400</v>
      </c>
      <c r="C367" s="86" t="s">
        <v>179</v>
      </c>
      <c r="D367" s="85" t="n">
        <v>1358.8</v>
      </c>
      <c r="E367" s="85"/>
      <c r="F367" s="85" t="n">
        <f aca="false">SUM(D367:E367)</f>
        <v>1358.8</v>
      </c>
      <c r="G367" s="85" t="n">
        <v>5930.1</v>
      </c>
      <c r="H367" s="85"/>
      <c r="I367" s="85" t="n">
        <f aca="false">SUM(G367:H367)</f>
        <v>5930.1</v>
      </c>
      <c r="J367" s="85" t="n">
        <v>6220.6</v>
      </c>
      <c r="K367" s="85"/>
      <c r="L367" s="85" t="n">
        <f aca="false">SUM(J367:K367)</f>
        <v>6220.6</v>
      </c>
    </row>
    <row r="368" customFormat="false" ht="37.5" hidden="false" customHeight="false" outlineLevel="0" collapsed="false">
      <c r="A368" s="80" t="s">
        <v>517</v>
      </c>
      <c r="B368" s="80"/>
      <c r="C368" s="81" t="s">
        <v>518</v>
      </c>
      <c r="D368" s="82" t="n">
        <f aca="false">D369</f>
        <v>1030</v>
      </c>
      <c r="E368" s="82" t="n">
        <f aca="false">E369</f>
        <v>0</v>
      </c>
      <c r="F368" s="82" t="n">
        <f aca="false">F369</f>
        <v>1030</v>
      </c>
      <c r="G368" s="82" t="n">
        <f aca="false">G369</f>
        <v>927</v>
      </c>
      <c r="H368" s="82" t="n">
        <f aca="false">H369</f>
        <v>0</v>
      </c>
      <c r="I368" s="82" t="n">
        <f aca="false">I369</f>
        <v>927</v>
      </c>
      <c r="J368" s="82" t="n">
        <f aca="false">J369</f>
        <v>927</v>
      </c>
      <c r="K368" s="82" t="n">
        <f aca="false">K369</f>
        <v>0</v>
      </c>
      <c r="L368" s="82" t="n">
        <f aca="false">L369</f>
        <v>927</v>
      </c>
    </row>
    <row r="369" customFormat="false" ht="37.5" hidden="false" customHeight="false" outlineLevel="0" collapsed="false">
      <c r="A369" s="80" t="s">
        <v>519</v>
      </c>
      <c r="B369" s="80"/>
      <c r="C369" s="81" t="s">
        <v>520</v>
      </c>
      <c r="D369" s="82" t="n">
        <f aca="false">D370</f>
        <v>1030</v>
      </c>
      <c r="E369" s="82" t="n">
        <f aca="false">E370</f>
        <v>0</v>
      </c>
      <c r="F369" s="82" t="n">
        <f aca="false">F370</f>
        <v>1030</v>
      </c>
      <c r="G369" s="82" t="n">
        <f aca="false">G370</f>
        <v>927</v>
      </c>
      <c r="H369" s="82" t="n">
        <f aca="false">H370</f>
        <v>0</v>
      </c>
      <c r="I369" s="82" t="n">
        <f aca="false">I370</f>
        <v>927</v>
      </c>
      <c r="J369" s="82" t="n">
        <f aca="false">J370</f>
        <v>927</v>
      </c>
      <c r="K369" s="82" t="n">
        <f aca="false">K370</f>
        <v>0</v>
      </c>
      <c r="L369" s="82" t="n">
        <f aca="false">L370</f>
        <v>927</v>
      </c>
    </row>
    <row r="370" customFormat="false" ht="18.75" hidden="false" customHeight="false" outlineLevel="0" collapsed="false">
      <c r="A370" s="83" t="s">
        <v>521</v>
      </c>
      <c r="B370" s="83"/>
      <c r="C370" s="84" t="s">
        <v>522</v>
      </c>
      <c r="D370" s="85" t="n">
        <f aca="false">D371</f>
        <v>1030</v>
      </c>
      <c r="E370" s="85" t="n">
        <f aca="false">E371</f>
        <v>0</v>
      </c>
      <c r="F370" s="85" t="n">
        <f aca="false">F371</f>
        <v>1030</v>
      </c>
      <c r="G370" s="85" t="n">
        <f aca="false">G371</f>
        <v>927</v>
      </c>
      <c r="H370" s="85" t="n">
        <f aca="false">H371</f>
        <v>0</v>
      </c>
      <c r="I370" s="85" t="n">
        <f aca="false">I371</f>
        <v>927</v>
      </c>
      <c r="J370" s="85" t="n">
        <f aca="false">J371</f>
        <v>927</v>
      </c>
      <c r="K370" s="85" t="n">
        <f aca="false">K371</f>
        <v>0</v>
      </c>
      <c r="L370" s="85" t="n">
        <f aca="false">L371</f>
        <v>927</v>
      </c>
    </row>
    <row r="371" customFormat="false" ht="18.75" hidden="false" customHeight="false" outlineLevel="0" collapsed="false">
      <c r="A371" s="83"/>
      <c r="B371" s="83" t="s">
        <v>193</v>
      </c>
      <c r="C371" s="86" t="s">
        <v>194</v>
      </c>
      <c r="D371" s="85" t="n">
        <v>1030</v>
      </c>
      <c r="E371" s="85"/>
      <c r="F371" s="85" t="n">
        <f aca="false">SUM(D371:E371)</f>
        <v>1030</v>
      </c>
      <c r="G371" s="85" t="n">
        <v>927</v>
      </c>
      <c r="H371" s="85"/>
      <c r="I371" s="85" t="n">
        <f aca="false">SUM(G371:H371)</f>
        <v>927</v>
      </c>
      <c r="J371" s="85" t="n">
        <v>927</v>
      </c>
      <c r="K371" s="85"/>
      <c r="L371" s="85" t="n">
        <f aca="false">SUM(J371:K371)</f>
        <v>927</v>
      </c>
    </row>
    <row r="372" customFormat="false" ht="37.5" hidden="false" customHeight="false" outlineLevel="0" collapsed="false">
      <c r="A372" s="97" t="s">
        <v>523</v>
      </c>
      <c r="B372" s="97"/>
      <c r="C372" s="99" t="s">
        <v>524</v>
      </c>
      <c r="D372" s="82" t="n">
        <f aca="false">D373+D380</f>
        <v>143860.52</v>
      </c>
      <c r="E372" s="82" t="n">
        <f aca="false">E373+E380</f>
        <v>0</v>
      </c>
      <c r="F372" s="82" t="n">
        <f aca="false">F373+F380</f>
        <v>143860.52</v>
      </c>
      <c r="G372" s="82" t="n">
        <f aca="false">G373+G380</f>
        <v>117918.3</v>
      </c>
      <c r="H372" s="82" t="n">
        <f aca="false">H373+H380</f>
        <v>0</v>
      </c>
      <c r="I372" s="82" t="n">
        <f aca="false">I373+I380</f>
        <v>117918.3</v>
      </c>
      <c r="J372" s="82" t="n">
        <f aca="false">J373+J380</f>
        <v>134201.9</v>
      </c>
      <c r="K372" s="82" t="n">
        <f aca="false">K373+K380</f>
        <v>0</v>
      </c>
      <c r="L372" s="82" t="n">
        <f aca="false">L373+L380</f>
        <v>134201.9</v>
      </c>
    </row>
    <row r="373" customFormat="false" ht="37.5" hidden="false" customHeight="false" outlineLevel="0" collapsed="false">
      <c r="A373" s="80" t="s">
        <v>525</v>
      </c>
      <c r="B373" s="80"/>
      <c r="C373" s="81" t="s">
        <v>207</v>
      </c>
      <c r="D373" s="82" t="n">
        <f aca="false">D378+D374</f>
        <v>127566.02</v>
      </c>
      <c r="E373" s="82" t="n">
        <f aca="false">E378+E374</f>
        <v>0</v>
      </c>
      <c r="F373" s="82" t="n">
        <f aca="false">F378+F374</f>
        <v>127566.02</v>
      </c>
      <c r="G373" s="82" t="n">
        <f aca="false">G378+G374</f>
        <v>102132.8</v>
      </c>
      <c r="H373" s="82" t="n">
        <f aca="false">H378+H374</f>
        <v>0</v>
      </c>
      <c r="I373" s="82" t="n">
        <f aca="false">I378+I374</f>
        <v>102132.8</v>
      </c>
      <c r="J373" s="82" t="n">
        <f aca="false">J378+J374</f>
        <v>126479.9</v>
      </c>
      <c r="K373" s="82" t="n">
        <f aca="false">K378+K374</f>
        <v>0</v>
      </c>
      <c r="L373" s="82" t="n">
        <f aca="false">L378+L374</f>
        <v>126479.9</v>
      </c>
    </row>
    <row r="374" customFormat="false" ht="18.75" hidden="false" customHeight="false" outlineLevel="0" collapsed="false">
      <c r="A374" s="83" t="s">
        <v>526</v>
      </c>
      <c r="B374" s="83"/>
      <c r="C374" s="84" t="s">
        <v>209</v>
      </c>
      <c r="D374" s="85" t="n">
        <f aca="false">SUM(D375:D377)</f>
        <v>11554.5</v>
      </c>
      <c r="E374" s="85" t="n">
        <f aca="false">SUM(E375:E377)</f>
        <v>0</v>
      </c>
      <c r="F374" s="85" t="n">
        <f aca="false">SUM(F375:F377)</f>
        <v>11554.5</v>
      </c>
      <c r="G374" s="85" t="n">
        <f aca="false">SUM(G375:G377)</f>
        <v>10396.6</v>
      </c>
      <c r="H374" s="85" t="n">
        <f aca="false">SUM(H375:H377)</f>
        <v>0</v>
      </c>
      <c r="I374" s="85" t="n">
        <f aca="false">SUM(I375:I377)</f>
        <v>10396.6</v>
      </c>
      <c r="J374" s="85" t="n">
        <f aca="false">SUM(J375:J377)</f>
        <v>12150.6</v>
      </c>
      <c r="K374" s="85" t="n">
        <f aca="false">SUM(K375:K377)</f>
        <v>0</v>
      </c>
      <c r="L374" s="85" t="n">
        <f aca="false">SUM(L375:L377)</f>
        <v>12150.6</v>
      </c>
    </row>
    <row r="375" customFormat="false" ht="56.25" hidden="false" customHeight="false" outlineLevel="0" collapsed="false">
      <c r="A375" s="83"/>
      <c r="B375" s="83" t="s">
        <v>210</v>
      </c>
      <c r="C375" s="86" t="s">
        <v>211</v>
      </c>
      <c r="D375" s="85" t="n">
        <v>10770.1</v>
      </c>
      <c r="E375" s="85"/>
      <c r="F375" s="85" t="n">
        <f aca="false">SUM(D375:E375)</f>
        <v>10770.1</v>
      </c>
      <c r="G375" s="85" t="n">
        <v>9612.2</v>
      </c>
      <c r="H375" s="85"/>
      <c r="I375" s="85" t="n">
        <f aca="false">SUM(G375:H375)</f>
        <v>9612.2</v>
      </c>
      <c r="J375" s="85" t="n">
        <v>11366.2</v>
      </c>
      <c r="K375" s="85"/>
      <c r="L375" s="85" t="n">
        <f aca="false">SUM(J375:K375)</f>
        <v>11366.2</v>
      </c>
    </row>
    <row r="376" customFormat="false" ht="18.75" hidden="false" customHeight="false" outlineLevel="0" collapsed="false">
      <c r="A376" s="83"/>
      <c r="B376" s="83" t="s">
        <v>193</v>
      </c>
      <c r="C376" s="86" t="s">
        <v>194</v>
      </c>
      <c r="D376" s="85" t="n">
        <v>782.2</v>
      </c>
      <c r="E376" s="85"/>
      <c r="F376" s="85" t="n">
        <f aca="false">SUM(D376:E376)</f>
        <v>782.2</v>
      </c>
      <c r="G376" s="85" t="n">
        <v>782.2</v>
      </c>
      <c r="H376" s="85"/>
      <c r="I376" s="85" t="n">
        <f aca="false">SUM(G376:H376)</f>
        <v>782.2</v>
      </c>
      <c r="J376" s="85" t="n">
        <v>782.2</v>
      </c>
      <c r="K376" s="85"/>
      <c r="L376" s="85" t="n">
        <f aca="false">SUM(J376:K376)</f>
        <v>782.2</v>
      </c>
    </row>
    <row r="377" customFormat="false" ht="18.75" hidden="false" customHeight="false" outlineLevel="0" collapsed="false">
      <c r="A377" s="83"/>
      <c r="B377" s="83" t="s">
        <v>161</v>
      </c>
      <c r="C377" s="86" t="s">
        <v>162</v>
      </c>
      <c r="D377" s="85" t="n">
        <v>2.2</v>
      </c>
      <c r="E377" s="85"/>
      <c r="F377" s="85" t="n">
        <f aca="false">SUM(D377:E377)</f>
        <v>2.2</v>
      </c>
      <c r="G377" s="85" t="n">
        <v>2.2</v>
      </c>
      <c r="H377" s="85"/>
      <c r="I377" s="85" t="n">
        <f aca="false">SUM(G377:H377)</f>
        <v>2.2</v>
      </c>
      <c r="J377" s="85" t="n">
        <v>2.2</v>
      </c>
      <c r="K377" s="85"/>
      <c r="L377" s="85" t="n">
        <f aca="false">SUM(J377:K377)</f>
        <v>2.2</v>
      </c>
    </row>
    <row r="378" customFormat="false" ht="37.5" hidden="false" customHeight="false" outlineLevel="0" collapsed="false">
      <c r="A378" s="83" t="s">
        <v>527</v>
      </c>
      <c r="B378" s="83"/>
      <c r="C378" s="84" t="s">
        <v>528</v>
      </c>
      <c r="D378" s="85" t="n">
        <f aca="false">D379</f>
        <v>116011.52</v>
      </c>
      <c r="E378" s="85" t="n">
        <f aca="false">E379</f>
        <v>0</v>
      </c>
      <c r="F378" s="85" t="n">
        <f aca="false">F379</f>
        <v>116011.52</v>
      </c>
      <c r="G378" s="85" t="n">
        <f aca="false">G379</f>
        <v>91736.2</v>
      </c>
      <c r="H378" s="85" t="n">
        <f aca="false">H379</f>
        <v>0</v>
      </c>
      <c r="I378" s="85" t="n">
        <f aca="false">I379</f>
        <v>91736.2</v>
      </c>
      <c r="J378" s="85" t="n">
        <f aca="false">J379</f>
        <v>114329.3</v>
      </c>
      <c r="K378" s="85" t="n">
        <f aca="false">K379</f>
        <v>0</v>
      </c>
      <c r="L378" s="85" t="n">
        <f aca="false">L379</f>
        <v>114329.3</v>
      </c>
    </row>
    <row r="379" customFormat="false" ht="37.5" hidden="false" customHeight="false" outlineLevel="0" collapsed="false">
      <c r="A379" s="83"/>
      <c r="B379" s="83" t="s">
        <v>165</v>
      </c>
      <c r="C379" s="86" t="s">
        <v>166</v>
      </c>
      <c r="D379" s="85" t="n">
        <v>116011.52</v>
      </c>
      <c r="E379" s="85"/>
      <c r="F379" s="85" t="n">
        <f aca="false">SUM(D379:E379)</f>
        <v>116011.52</v>
      </c>
      <c r="G379" s="85" t="n">
        <v>91736.2</v>
      </c>
      <c r="H379" s="85"/>
      <c r="I379" s="85" t="n">
        <f aca="false">SUM(G379:H379)</f>
        <v>91736.2</v>
      </c>
      <c r="J379" s="85" t="n">
        <v>114329.3</v>
      </c>
      <c r="K379" s="85"/>
      <c r="L379" s="85" t="n">
        <f aca="false">SUM(J379:K379)</f>
        <v>114329.3</v>
      </c>
    </row>
    <row r="380" customFormat="false" ht="37.5" hidden="false" customHeight="false" outlineLevel="0" collapsed="false">
      <c r="A380" s="97" t="s">
        <v>529</v>
      </c>
      <c r="B380" s="97"/>
      <c r="C380" s="99" t="s">
        <v>530</v>
      </c>
      <c r="D380" s="82" t="n">
        <f aca="false">D381+D384</f>
        <v>16294.5</v>
      </c>
      <c r="E380" s="82" t="n">
        <f aca="false">E381+E384</f>
        <v>0</v>
      </c>
      <c r="F380" s="82" t="n">
        <f aca="false">F381+F384</f>
        <v>16294.5</v>
      </c>
      <c r="G380" s="82" t="n">
        <f aca="false">G381+G384</f>
        <v>15785.5</v>
      </c>
      <c r="H380" s="82" t="n">
        <f aca="false">H381+H384</f>
        <v>0</v>
      </c>
      <c r="I380" s="82" t="n">
        <f aca="false">I381+I384</f>
        <v>15785.5</v>
      </c>
      <c r="J380" s="82" t="n">
        <f aca="false">J381+J384</f>
        <v>7722</v>
      </c>
      <c r="K380" s="82" t="n">
        <f aca="false">K381+K384</f>
        <v>0</v>
      </c>
      <c r="L380" s="82" t="n">
        <f aca="false">L381+L384</f>
        <v>7722</v>
      </c>
    </row>
    <row r="381" customFormat="false" ht="37.5" hidden="false" customHeight="false" outlineLevel="0" collapsed="false">
      <c r="A381" s="93" t="s">
        <v>531</v>
      </c>
      <c r="B381" s="93"/>
      <c r="C381" s="94" t="s">
        <v>532</v>
      </c>
      <c r="D381" s="85" t="n">
        <f aca="false">D382+D383</f>
        <v>7520</v>
      </c>
      <c r="E381" s="85" t="n">
        <f aca="false">E382+E383</f>
        <v>0</v>
      </c>
      <c r="F381" s="85" t="n">
        <f aca="false">F382+F383</f>
        <v>7520</v>
      </c>
      <c r="G381" s="85" t="n">
        <f aca="false">G382+G383</f>
        <v>7011</v>
      </c>
      <c r="H381" s="85" t="n">
        <f aca="false">H382+H383</f>
        <v>0</v>
      </c>
      <c r="I381" s="85" t="n">
        <f aca="false">I382+I383</f>
        <v>7011</v>
      </c>
      <c r="J381" s="85" t="n">
        <f aca="false">J382+J383</f>
        <v>7722</v>
      </c>
      <c r="K381" s="85" t="n">
        <f aca="false">K382+K383</f>
        <v>0</v>
      </c>
      <c r="L381" s="85" t="n">
        <f aca="false">L382+L383</f>
        <v>7722</v>
      </c>
    </row>
    <row r="382" customFormat="false" ht="18.75" hidden="false" customHeight="false" outlineLevel="0" collapsed="false">
      <c r="A382" s="83"/>
      <c r="B382" s="83" t="s">
        <v>193</v>
      </c>
      <c r="C382" s="86" t="s">
        <v>194</v>
      </c>
      <c r="D382" s="85" t="n">
        <v>20</v>
      </c>
      <c r="E382" s="85"/>
      <c r="F382" s="85" t="n">
        <f aca="false">SUM(D382:E382)</f>
        <v>20</v>
      </c>
      <c r="G382" s="85" t="n">
        <v>11</v>
      </c>
      <c r="H382" s="85"/>
      <c r="I382" s="85" t="n">
        <f aca="false">SUM(G382:H382)</f>
        <v>11</v>
      </c>
      <c r="J382" s="85" t="n">
        <v>11</v>
      </c>
      <c r="K382" s="85"/>
      <c r="L382" s="85" t="n">
        <f aca="false">SUM(J382:K382)</f>
        <v>11</v>
      </c>
    </row>
    <row r="383" customFormat="false" ht="18.75" hidden="false" customHeight="false" outlineLevel="0" collapsed="false">
      <c r="A383" s="83"/>
      <c r="B383" s="83" t="s">
        <v>161</v>
      </c>
      <c r="C383" s="86" t="s">
        <v>162</v>
      </c>
      <c r="D383" s="85" t="n">
        <f aca="false">2500+5000</f>
        <v>7500</v>
      </c>
      <c r="E383" s="85"/>
      <c r="F383" s="85" t="n">
        <f aca="false">SUM(D383:E383)</f>
        <v>7500</v>
      </c>
      <c r="G383" s="85" t="n">
        <f aca="false">3000+4000</f>
        <v>7000</v>
      </c>
      <c r="H383" s="85"/>
      <c r="I383" s="85" t="n">
        <f aca="false">SUM(G383:H383)</f>
        <v>7000</v>
      </c>
      <c r="J383" s="85" t="n">
        <f aca="false">3000+4711</f>
        <v>7711</v>
      </c>
      <c r="K383" s="85"/>
      <c r="L383" s="85" t="n">
        <f aca="false">SUM(J383:K383)</f>
        <v>7711</v>
      </c>
    </row>
    <row r="384" customFormat="false" ht="75" hidden="false" customHeight="false" outlineLevel="0" collapsed="false">
      <c r="A384" s="90" t="s">
        <v>533</v>
      </c>
      <c r="B384" s="97"/>
      <c r="C384" s="94" t="s">
        <v>534</v>
      </c>
      <c r="D384" s="85" t="n">
        <f aca="false">D385</f>
        <v>8774.5</v>
      </c>
      <c r="E384" s="85" t="n">
        <f aca="false">E385</f>
        <v>0</v>
      </c>
      <c r="F384" s="85" t="n">
        <f aca="false">F385</f>
        <v>8774.5</v>
      </c>
      <c r="G384" s="85" t="n">
        <f aca="false">G385</f>
        <v>8774.5</v>
      </c>
      <c r="H384" s="85" t="n">
        <f aca="false">H385</f>
        <v>0</v>
      </c>
      <c r="I384" s="85" t="n">
        <f aca="false">I385</f>
        <v>8774.5</v>
      </c>
      <c r="J384" s="85"/>
      <c r="K384" s="85" t="n">
        <f aca="false">K385</f>
        <v>0</v>
      </c>
      <c r="L384" s="85" t="n">
        <f aca="false">L385</f>
        <v>0</v>
      </c>
    </row>
    <row r="385" customFormat="false" ht="18.75" hidden="false" customHeight="false" outlineLevel="0" collapsed="false">
      <c r="A385" s="97"/>
      <c r="B385" s="83" t="s">
        <v>161</v>
      </c>
      <c r="C385" s="86" t="s">
        <v>162</v>
      </c>
      <c r="D385" s="85" t="n">
        <v>8774.5</v>
      </c>
      <c r="E385" s="85"/>
      <c r="F385" s="85" t="n">
        <f aca="false">SUM(D385:E385)</f>
        <v>8774.5</v>
      </c>
      <c r="G385" s="85" t="n">
        <v>8774.5</v>
      </c>
      <c r="H385" s="85"/>
      <c r="I385" s="85" t="n">
        <f aca="false">SUM(G385:H385)</f>
        <v>8774.5</v>
      </c>
      <c r="J385" s="85"/>
      <c r="K385" s="85"/>
      <c r="L385" s="85" t="n">
        <f aca="false">SUM(J385:K385)</f>
        <v>0</v>
      </c>
    </row>
    <row r="386" customFormat="false" ht="37.5" hidden="false" customHeight="false" outlineLevel="0" collapsed="false">
      <c r="A386" s="80" t="s">
        <v>535</v>
      </c>
      <c r="B386" s="83"/>
      <c r="C386" s="81" t="s">
        <v>536</v>
      </c>
      <c r="D386" s="82" t="n">
        <f aca="false">D387+D432</f>
        <v>109243.35923</v>
      </c>
      <c r="E386" s="82" t="n">
        <f aca="false">E387+E432</f>
        <v>2935.03771</v>
      </c>
      <c r="F386" s="82" t="n">
        <f aca="false">F387+F432</f>
        <v>112178.39694</v>
      </c>
      <c r="G386" s="82" t="n">
        <f aca="false">G387+G432</f>
        <v>92397.603</v>
      </c>
      <c r="H386" s="82" t="n">
        <f aca="false">H387+H432</f>
        <v>0</v>
      </c>
      <c r="I386" s="82" t="n">
        <f aca="false">I387+I432</f>
        <v>92397.603</v>
      </c>
      <c r="J386" s="82" t="n">
        <f aca="false">J387+J432</f>
        <v>57252.5</v>
      </c>
      <c r="K386" s="82" t="n">
        <f aca="false">K387+K432</f>
        <v>0</v>
      </c>
      <c r="L386" s="82" t="n">
        <f aca="false">L387+L432</f>
        <v>57252.5</v>
      </c>
    </row>
    <row r="387" customFormat="false" ht="18.75" hidden="false" customHeight="false" outlineLevel="0" collapsed="false">
      <c r="A387" s="80" t="s">
        <v>537</v>
      </c>
      <c r="B387" s="83"/>
      <c r="C387" s="77" t="s">
        <v>538</v>
      </c>
      <c r="D387" s="82" t="n">
        <f aca="false">D388+D420+D429</f>
        <v>48818.15923</v>
      </c>
      <c r="E387" s="82" t="n">
        <f aca="false">E388+E420+E429</f>
        <v>2935.03771</v>
      </c>
      <c r="F387" s="82" t="n">
        <f aca="false">F388+F420+F429</f>
        <v>51753.19694</v>
      </c>
      <c r="G387" s="82" t="n">
        <f aca="false">G388+G420+G429</f>
        <v>37861.003</v>
      </c>
      <c r="H387" s="82" t="n">
        <f aca="false">H388+H420+H429</f>
        <v>0</v>
      </c>
      <c r="I387" s="82" t="n">
        <f aca="false">I388+I420+I429</f>
        <v>37861.003</v>
      </c>
      <c r="J387" s="82" t="n">
        <f aca="false">J388+J420+J429</f>
        <v>2715.9</v>
      </c>
      <c r="K387" s="82" t="n">
        <f aca="false">K388+K420+K429</f>
        <v>0</v>
      </c>
      <c r="L387" s="82" t="n">
        <f aca="false">L388+L420+L429</f>
        <v>2715.9</v>
      </c>
    </row>
    <row r="388" customFormat="false" ht="37.5" hidden="false" customHeight="false" outlineLevel="0" collapsed="false">
      <c r="A388" s="80" t="s">
        <v>539</v>
      </c>
      <c r="B388" s="83"/>
      <c r="C388" s="81" t="s">
        <v>540</v>
      </c>
      <c r="D388" s="82" t="n">
        <f aca="false">D391+D395+D411+D416+D389+D399+D405</f>
        <v>43586.55923</v>
      </c>
      <c r="E388" s="82" t="n">
        <f aca="false">E391+E395+E411+E416+E389+E399+E405</f>
        <v>2935.03771</v>
      </c>
      <c r="F388" s="82" t="n">
        <f aca="false">F391+F395+F411+F416+F389+F399+F405</f>
        <v>46521.59694</v>
      </c>
      <c r="G388" s="82" t="n">
        <f aca="false">G391+G395+G411+G416+G389+G399+G405</f>
        <v>35265.103</v>
      </c>
      <c r="H388" s="82" t="n">
        <f aca="false">H391+H395+H411+H416+H389+H399+H405</f>
        <v>0</v>
      </c>
      <c r="I388" s="82" t="n">
        <f aca="false">I391+I395+I411+I416+I389+I399+I405</f>
        <v>35265.103</v>
      </c>
      <c r="J388" s="82" t="n">
        <f aca="false">J391+J395+J411+J416+J389+J399+J405</f>
        <v>120</v>
      </c>
      <c r="K388" s="82" t="n">
        <f aca="false">K391+K395+K411+K416+K389+K399+K405</f>
        <v>0</v>
      </c>
      <c r="L388" s="82" t="n">
        <f aca="false">L391+L395+L411+L416+L389+L399+L405</f>
        <v>120</v>
      </c>
    </row>
    <row r="389" customFormat="false" ht="37.5" hidden="false" customHeight="false" outlineLevel="0" collapsed="false">
      <c r="A389" s="83" t="s">
        <v>541</v>
      </c>
      <c r="B389" s="83"/>
      <c r="C389" s="84" t="s">
        <v>542</v>
      </c>
      <c r="D389" s="111" t="n">
        <f aca="false">D390</f>
        <v>120</v>
      </c>
      <c r="E389" s="111" t="n">
        <f aca="false">E390</f>
        <v>0</v>
      </c>
      <c r="F389" s="111" t="n">
        <f aca="false">F390</f>
        <v>120</v>
      </c>
      <c r="G389" s="111" t="n">
        <f aca="false">G390</f>
        <v>120</v>
      </c>
      <c r="H389" s="111" t="n">
        <f aca="false">H390</f>
        <v>0</v>
      </c>
      <c r="I389" s="111" t="n">
        <f aca="false">I390</f>
        <v>120</v>
      </c>
      <c r="J389" s="111" t="n">
        <f aca="false">J390</f>
        <v>120</v>
      </c>
      <c r="K389" s="111" t="n">
        <f aca="false">K390</f>
        <v>0</v>
      </c>
      <c r="L389" s="111" t="n">
        <f aca="false">L390</f>
        <v>120</v>
      </c>
    </row>
    <row r="390" customFormat="false" ht="18.75" hidden="false" customHeight="false" outlineLevel="0" collapsed="false">
      <c r="A390" s="83"/>
      <c r="B390" s="83" t="s">
        <v>193</v>
      </c>
      <c r="C390" s="86" t="s">
        <v>194</v>
      </c>
      <c r="D390" s="85" t="n">
        <v>120</v>
      </c>
      <c r="E390" s="85"/>
      <c r="F390" s="85" t="n">
        <f aca="false">SUM(D390:E390)</f>
        <v>120</v>
      </c>
      <c r="G390" s="85" t="n">
        <v>120</v>
      </c>
      <c r="H390" s="85"/>
      <c r="I390" s="85" t="n">
        <f aca="false">SUM(G390:H390)</f>
        <v>120</v>
      </c>
      <c r="J390" s="85" t="n">
        <v>120</v>
      </c>
      <c r="K390" s="85"/>
      <c r="L390" s="85" t="n">
        <f aca="false">SUM(J390:K390)</f>
        <v>120</v>
      </c>
    </row>
    <row r="391" customFormat="false" ht="56.25" hidden="false" customHeight="false" outlineLevel="0" collapsed="false">
      <c r="A391" s="83" t="s">
        <v>543</v>
      </c>
      <c r="B391" s="83"/>
      <c r="C391" s="86" t="s">
        <v>544</v>
      </c>
      <c r="D391" s="87" t="n">
        <f aca="false">D392</f>
        <v>7539.43333</v>
      </c>
      <c r="E391" s="87" t="n">
        <f aca="false">E392</f>
        <v>0</v>
      </c>
      <c r="F391" s="87" t="n">
        <f aca="false">F392</f>
        <v>7539.43333</v>
      </c>
      <c r="G391" s="87" t="n">
        <f aca="false">G392</f>
        <v>8786.27575</v>
      </c>
      <c r="H391" s="87" t="n">
        <f aca="false">H392</f>
        <v>0</v>
      </c>
      <c r="I391" s="87" t="n">
        <f aca="false">I392</f>
        <v>8786.27575</v>
      </c>
      <c r="J391" s="87"/>
      <c r="K391" s="87" t="n">
        <f aca="false">K392</f>
        <v>0</v>
      </c>
      <c r="L391" s="87" t="n">
        <f aca="false">L392</f>
        <v>0</v>
      </c>
    </row>
    <row r="392" customFormat="false" ht="18.75" hidden="false" customHeight="false" outlineLevel="0" collapsed="false">
      <c r="A392" s="83"/>
      <c r="B392" s="83" t="s">
        <v>400</v>
      </c>
      <c r="C392" s="86" t="s">
        <v>179</v>
      </c>
      <c r="D392" s="87" t="n">
        <f aca="false">D394</f>
        <v>7539.43333</v>
      </c>
      <c r="E392" s="87" t="n">
        <f aca="false">E394</f>
        <v>0</v>
      </c>
      <c r="F392" s="87" t="n">
        <f aca="false">F394</f>
        <v>7539.43333</v>
      </c>
      <c r="G392" s="87" t="n">
        <f aca="false">G394</f>
        <v>8786.27575</v>
      </c>
      <c r="H392" s="87" t="n">
        <f aca="false">H394</f>
        <v>0</v>
      </c>
      <c r="I392" s="87" t="n">
        <f aca="false">I394</f>
        <v>8786.27575</v>
      </c>
      <c r="J392" s="87"/>
      <c r="K392" s="87" t="n">
        <f aca="false">K394</f>
        <v>0</v>
      </c>
      <c r="L392" s="87" t="n">
        <f aca="false">L394</f>
        <v>0</v>
      </c>
    </row>
    <row r="393" customFormat="false" ht="18.75" hidden="false" customHeight="false" outlineLevel="0" collapsed="false">
      <c r="A393" s="83"/>
      <c r="B393" s="83"/>
      <c r="C393" s="86" t="s">
        <v>180</v>
      </c>
      <c r="D393" s="87"/>
      <c r="E393" s="87"/>
      <c r="F393" s="87"/>
      <c r="G393" s="87"/>
      <c r="H393" s="87"/>
      <c r="I393" s="87"/>
      <c r="J393" s="87"/>
      <c r="K393" s="87"/>
      <c r="L393" s="87"/>
    </row>
    <row r="394" customFormat="false" ht="37.5" hidden="false" customHeight="false" outlineLevel="0" collapsed="false">
      <c r="A394" s="83"/>
      <c r="B394" s="83"/>
      <c r="C394" s="86" t="s">
        <v>545</v>
      </c>
      <c r="D394" s="87" t="n">
        <v>7539.43333</v>
      </c>
      <c r="E394" s="85"/>
      <c r="F394" s="85" t="n">
        <f aca="false">SUM(D394:E394)</f>
        <v>7539.43333</v>
      </c>
      <c r="G394" s="87" t="n">
        <v>8786.27575</v>
      </c>
      <c r="H394" s="85"/>
      <c r="I394" s="85" t="n">
        <f aca="false">SUM(G394:H394)</f>
        <v>8786.27575</v>
      </c>
      <c r="J394" s="87"/>
      <c r="K394" s="85"/>
      <c r="L394" s="85" t="n">
        <f aca="false">SUM(J394:K394)</f>
        <v>0</v>
      </c>
    </row>
    <row r="395" customFormat="false" ht="56.25" hidden="false" customHeight="false" outlineLevel="0" collapsed="false">
      <c r="A395" s="83" t="s">
        <v>543</v>
      </c>
      <c r="B395" s="83"/>
      <c r="C395" s="86" t="s">
        <v>546</v>
      </c>
      <c r="D395" s="87" t="n">
        <f aca="false">D396</f>
        <v>22618.3</v>
      </c>
      <c r="E395" s="87" t="n">
        <f aca="false">E396</f>
        <v>0</v>
      </c>
      <c r="F395" s="87" t="n">
        <f aca="false">F396</f>
        <v>22618.3</v>
      </c>
      <c r="G395" s="87" t="n">
        <f aca="false">G396</f>
        <v>26358.82725</v>
      </c>
      <c r="H395" s="87" t="n">
        <f aca="false">H396</f>
        <v>0</v>
      </c>
      <c r="I395" s="87" t="n">
        <f aca="false">I396</f>
        <v>26358.82725</v>
      </c>
      <c r="J395" s="87"/>
      <c r="K395" s="87" t="n">
        <f aca="false">K396</f>
        <v>0</v>
      </c>
      <c r="L395" s="87" t="n">
        <f aca="false">L396</f>
        <v>0</v>
      </c>
    </row>
    <row r="396" customFormat="false" ht="18.75" hidden="false" customHeight="false" outlineLevel="0" collapsed="false">
      <c r="A396" s="83"/>
      <c r="B396" s="83" t="s">
        <v>178</v>
      </c>
      <c r="C396" s="86" t="s">
        <v>179</v>
      </c>
      <c r="D396" s="87" t="n">
        <f aca="false">D398</f>
        <v>22618.3</v>
      </c>
      <c r="E396" s="87" t="n">
        <f aca="false">E398</f>
        <v>0</v>
      </c>
      <c r="F396" s="87" t="n">
        <f aca="false">F398</f>
        <v>22618.3</v>
      </c>
      <c r="G396" s="87" t="n">
        <f aca="false">G398</f>
        <v>26358.82725</v>
      </c>
      <c r="H396" s="87" t="n">
        <f aca="false">H398</f>
        <v>0</v>
      </c>
      <c r="I396" s="87" t="n">
        <f aca="false">I398</f>
        <v>26358.82725</v>
      </c>
      <c r="J396" s="87"/>
      <c r="K396" s="87" t="n">
        <f aca="false">K398</f>
        <v>0</v>
      </c>
      <c r="L396" s="87" t="n">
        <f aca="false">L398</f>
        <v>0</v>
      </c>
    </row>
    <row r="397" customFormat="false" ht="18.75" hidden="false" customHeight="false" outlineLevel="0" collapsed="false">
      <c r="A397" s="83"/>
      <c r="B397" s="83"/>
      <c r="C397" s="86" t="s">
        <v>180</v>
      </c>
      <c r="D397" s="87"/>
      <c r="E397" s="87"/>
      <c r="F397" s="87"/>
      <c r="G397" s="87"/>
      <c r="H397" s="87"/>
      <c r="I397" s="87"/>
      <c r="J397" s="87"/>
      <c r="K397" s="87"/>
      <c r="L397" s="87"/>
    </row>
    <row r="398" customFormat="false" ht="37.5" hidden="false" customHeight="false" outlineLevel="0" collapsed="false">
      <c r="A398" s="83"/>
      <c r="B398" s="83"/>
      <c r="C398" s="86" t="s">
        <v>545</v>
      </c>
      <c r="D398" s="87" t="n">
        <v>22618.3</v>
      </c>
      <c r="E398" s="85"/>
      <c r="F398" s="87" t="n">
        <f aca="false">SUM(D398:E398)</f>
        <v>22618.3</v>
      </c>
      <c r="G398" s="87" t="n">
        <v>26358.82725</v>
      </c>
      <c r="H398" s="85"/>
      <c r="I398" s="87" t="n">
        <f aca="false">SUM(G398:H398)</f>
        <v>26358.82725</v>
      </c>
      <c r="J398" s="87"/>
      <c r="K398" s="85"/>
      <c r="L398" s="87" t="n">
        <f aca="false">SUM(J398:K398)</f>
        <v>0</v>
      </c>
    </row>
    <row r="399" customFormat="false" ht="37.5" hidden="false" customHeight="false" outlineLevel="0" collapsed="false">
      <c r="A399" s="83" t="s">
        <v>547</v>
      </c>
      <c r="B399" s="83"/>
      <c r="C399" s="86" t="s">
        <v>548</v>
      </c>
      <c r="D399" s="87" t="n">
        <f aca="false">D400</f>
        <v>978.3459</v>
      </c>
      <c r="E399" s="87" t="n">
        <f aca="false">E400</f>
        <v>0</v>
      </c>
      <c r="F399" s="87" t="n">
        <f aca="false">F400</f>
        <v>978.3459</v>
      </c>
      <c r="G399" s="87"/>
      <c r="H399" s="87" t="n">
        <f aca="false">H400</f>
        <v>0</v>
      </c>
      <c r="I399" s="87" t="n">
        <f aca="false">I400</f>
        <v>0</v>
      </c>
      <c r="J399" s="87"/>
      <c r="K399" s="87" t="n">
        <f aca="false">K400</f>
        <v>0</v>
      </c>
      <c r="L399" s="87" t="n">
        <f aca="false">L400</f>
        <v>0</v>
      </c>
    </row>
    <row r="400" customFormat="false" ht="37.5" hidden="false" customHeight="false" outlineLevel="0" collapsed="false">
      <c r="A400" s="83"/>
      <c r="B400" s="83" t="s">
        <v>165</v>
      </c>
      <c r="C400" s="86" t="s">
        <v>166</v>
      </c>
      <c r="D400" s="87" t="n">
        <f aca="false">D402+D403+D404</f>
        <v>978.3459</v>
      </c>
      <c r="E400" s="87" t="n">
        <f aca="false">E402+E403+E404</f>
        <v>0</v>
      </c>
      <c r="F400" s="87" t="n">
        <f aca="false">F402+F403+F404</f>
        <v>978.3459</v>
      </c>
      <c r="G400" s="87"/>
      <c r="H400" s="87" t="n">
        <f aca="false">H402+H403+H404</f>
        <v>0</v>
      </c>
      <c r="I400" s="87" t="n">
        <f aca="false">I402+I403+I404</f>
        <v>0</v>
      </c>
      <c r="J400" s="87"/>
      <c r="K400" s="87" t="n">
        <f aca="false">K402+K403+K404</f>
        <v>0</v>
      </c>
      <c r="L400" s="87" t="n">
        <f aca="false">L402+L403+L404</f>
        <v>0</v>
      </c>
    </row>
    <row r="401" customFormat="false" ht="18.75" hidden="false" customHeight="false" outlineLevel="0" collapsed="false">
      <c r="A401" s="83"/>
      <c r="B401" s="83"/>
      <c r="C401" s="84" t="s">
        <v>180</v>
      </c>
      <c r="D401" s="87"/>
      <c r="E401" s="87"/>
      <c r="F401" s="87"/>
      <c r="G401" s="87"/>
      <c r="H401" s="87"/>
      <c r="I401" s="87"/>
      <c r="J401" s="87"/>
      <c r="K401" s="87"/>
      <c r="L401" s="87"/>
    </row>
    <row r="402" customFormat="false" ht="18.75" hidden="false" customHeight="false" outlineLevel="0" collapsed="false">
      <c r="A402" s="83"/>
      <c r="B402" s="83"/>
      <c r="C402" s="112" t="s">
        <v>549</v>
      </c>
      <c r="D402" s="87" t="n">
        <v>402.31096</v>
      </c>
      <c r="E402" s="85"/>
      <c r="F402" s="85" t="n">
        <f aca="false">SUM(D402:E402)</f>
        <v>402.31096</v>
      </c>
      <c r="G402" s="87"/>
      <c r="H402" s="85"/>
      <c r="I402" s="85" t="n">
        <f aca="false">SUM(G402:H402)</f>
        <v>0</v>
      </c>
      <c r="J402" s="87"/>
      <c r="K402" s="85"/>
      <c r="L402" s="85" t="n">
        <f aca="false">SUM(J402:K402)</f>
        <v>0</v>
      </c>
    </row>
    <row r="403" customFormat="false" ht="18.75" hidden="false" customHeight="false" outlineLevel="0" collapsed="false">
      <c r="A403" s="83"/>
      <c r="B403" s="83"/>
      <c r="C403" s="112" t="s">
        <v>550</v>
      </c>
      <c r="D403" s="87" t="n">
        <v>124.54174</v>
      </c>
      <c r="E403" s="85"/>
      <c r="F403" s="85" t="n">
        <f aca="false">SUM(D403:E403)</f>
        <v>124.54174</v>
      </c>
      <c r="G403" s="87"/>
      <c r="H403" s="85"/>
      <c r="I403" s="85" t="n">
        <f aca="false">SUM(G403:H403)</f>
        <v>0</v>
      </c>
      <c r="J403" s="87"/>
      <c r="K403" s="85"/>
      <c r="L403" s="85" t="n">
        <f aca="false">SUM(J403:K403)</f>
        <v>0</v>
      </c>
    </row>
    <row r="404" customFormat="false" ht="18.75" hidden="false" customHeight="false" outlineLevel="0" collapsed="false">
      <c r="A404" s="83"/>
      <c r="B404" s="83"/>
      <c r="C404" s="112" t="s">
        <v>551</v>
      </c>
      <c r="D404" s="87" t="n">
        <v>451.4932</v>
      </c>
      <c r="E404" s="85"/>
      <c r="F404" s="85" t="n">
        <f aca="false">SUM(D404:E404)</f>
        <v>451.4932</v>
      </c>
      <c r="G404" s="87"/>
      <c r="H404" s="85"/>
      <c r="I404" s="85" t="n">
        <f aca="false">SUM(G404:H404)</f>
        <v>0</v>
      </c>
      <c r="J404" s="87"/>
      <c r="K404" s="85"/>
      <c r="L404" s="85" t="n">
        <f aca="false">SUM(J404:K404)</f>
        <v>0</v>
      </c>
    </row>
    <row r="405" customFormat="false" ht="37.5" hidden="false" customHeight="true" outlineLevel="0" collapsed="false">
      <c r="A405" s="83" t="s">
        <v>552</v>
      </c>
      <c r="B405" s="83"/>
      <c r="C405" s="86" t="s">
        <v>553</v>
      </c>
      <c r="D405" s="87" t="n">
        <f aca="false">D406</f>
        <v>0</v>
      </c>
      <c r="E405" s="87" t="n">
        <f aca="false">E406</f>
        <v>2935.03771</v>
      </c>
      <c r="F405" s="87" t="n">
        <f aca="false">F406</f>
        <v>2935.03771</v>
      </c>
      <c r="G405" s="87"/>
      <c r="H405" s="87" t="n">
        <f aca="false">H406</f>
        <v>0</v>
      </c>
      <c r="I405" s="87" t="n">
        <f aca="false">I406</f>
        <v>0</v>
      </c>
      <c r="J405" s="87"/>
      <c r="K405" s="87" t="n">
        <f aca="false">K406</f>
        <v>0</v>
      </c>
      <c r="L405" s="87" t="n">
        <f aca="false">L406</f>
        <v>0</v>
      </c>
    </row>
    <row r="406" customFormat="false" ht="37.5" hidden="false" customHeight="false" outlineLevel="0" collapsed="false">
      <c r="A406" s="83"/>
      <c r="B406" s="83" t="s">
        <v>165</v>
      </c>
      <c r="C406" s="86" t="s">
        <v>166</v>
      </c>
      <c r="D406" s="87" t="n">
        <f aca="false">D408+D409+D410</f>
        <v>0</v>
      </c>
      <c r="E406" s="87" t="n">
        <f aca="false">E408+E409+E410</f>
        <v>2935.03771</v>
      </c>
      <c r="F406" s="87" t="n">
        <f aca="false">F408+F409+F410</f>
        <v>2935.03771</v>
      </c>
      <c r="G406" s="87"/>
      <c r="H406" s="87" t="n">
        <f aca="false">H408+H409+H410</f>
        <v>0</v>
      </c>
      <c r="I406" s="87" t="n">
        <f aca="false">I408+I409+I410</f>
        <v>0</v>
      </c>
      <c r="J406" s="87"/>
      <c r="K406" s="87" t="n">
        <f aca="false">K408+K409+K410</f>
        <v>0</v>
      </c>
      <c r="L406" s="87" t="n">
        <f aca="false">L408+L409+L410</f>
        <v>0</v>
      </c>
    </row>
    <row r="407" customFormat="false" ht="18.75" hidden="false" customHeight="false" outlineLevel="0" collapsed="false">
      <c r="A407" s="83"/>
      <c r="B407" s="83"/>
      <c r="C407" s="84" t="s">
        <v>180</v>
      </c>
      <c r="D407" s="87"/>
      <c r="E407" s="87"/>
      <c r="F407" s="87"/>
      <c r="G407" s="87"/>
      <c r="H407" s="87"/>
      <c r="I407" s="87"/>
      <c r="J407" s="87"/>
      <c r="K407" s="87"/>
      <c r="L407" s="87"/>
    </row>
    <row r="408" customFormat="false" ht="18.75" hidden="false" customHeight="false" outlineLevel="0" collapsed="false">
      <c r="A408" s="83"/>
      <c r="B408" s="83"/>
      <c r="C408" s="112" t="s">
        <v>549</v>
      </c>
      <c r="D408" s="87"/>
      <c r="E408" s="87" t="n">
        <v>1206.9329</v>
      </c>
      <c r="F408" s="87" t="n">
        <f aca="false">SUM(D408:E408)</f>
        <v>1206.9329</v>
      </c>
      <c r="G408" s="87"/>
      <c r="H408" s="87"/>
      <c r="I408" s="87"/>
      <c r="J408" s="87"/>
      <c r="K408" s="87"/>
      <c r="L408" s="87"/>
    </row>
    <row r="409" customFormat="false" ht="18.75" hidden="false" customHeight="false" outlineLevel="0" collapsed="false">
      <c r="A409" s="83"/>
      <c r="B409" s="83"/>
      <c r="C409" s="112" t="s">
        <v>550</v>
      </c>
      <c r="D409" s="87"/>
      <c r="E409" s="87" t="n">
        <v>373.62521</v>
      </c>
      <c r="F409" s="87" t="n">
        <f aca="false">SUM(D409:E409)</f>
        <v>373.62521</v>
      </c>
      <c r="G409" s="87"/>
      <c r="H409" s="87"/>
      <c r="I409" s="87"/>
      <c r="J409" s="87"/>
      <c r="K409" s="87"/>
      <c r="L409" s="87"/>
    </row>
    <row r="410" customFormat="false" ht="18.75" hidden="false" customHeight="false" outlineLevel="0" collapsed="false">
      <c r="A410" s="113"/>
      <c r="B410" s="113"/>
      <c r="C410" s="112" t="s">
        <v>551</v>
      </c>
      <c r="D410" s="87"/>
      <c r="E410" s="87" t="n">
        <v>1354.4796</v>
      </c>
      <c r="F410" s="87" t="n">
        <f aca="false">SUM(D410:E410)</f>
        <v>1354.4796</v>
      </c>
      <c r="G410" s="87"/>
      <c r="H410" s="87"/>
      <c r="I410" s="87"/>
      <c r="J410" s="87"/>
      <c r="K410" s="87"/>
      <c r="L410" s="87"/>
    </row>
    <row r="411" customFormat="false" ht="37.5" hidden="false" customHeight="false" outlineLevel="0" collapsed="false">
      <c r="A411" s="83" t="s">
        <v>554</v>
      </c>
      <c r="B411" s="83"/>
      <c r="C411" s="86" t="s">
        <v>555</v>
      </c>
      <c r="D411" s="87" t="n">
        <f aca="false">D412</f>
        <v>3699.144</v>
      </c>
      <c r="E411" s="87" t="n">
        <f aca="false">E412</f>
        <v>0</v>
      </c>
      <c r="F411" s="87" t="n">
        <f aca="false">F412</f>
        <v>3699.144</v>
      </c>
      <c r="G411" s="87"/>
      <c r="H411" s="87" t="n">
        <f aca="false">H412</f>
        <v>0</v>
      </c>
      <c r="I411" s="87" t="n">
        <f aca="false">I412</f>
        <v>0</v>
      </c>
      <c r="J411" s="87"/>
      <c r="K411" s="87" t="n">
        <f aca="false">K412</f>
        <v>0</v>
      </c>
      <c r="L411" s="87" t="n">
        <f aca="false">L412</f>
        <v>0</v>
      </c>
    </row>
    <row r="412" customFormat="false" ht="18.75" hidden="false" customHeight="false" outlineLevel="0" collapsed="false">
      <c r="A412" s="83"/>
      <c r="B412" s="83" t="s">
        <v>400</v>
      </c>
      <c r="C412" s="86" t="s">
        <v>179</v>
      </c>
      <c r="D412" s="87" t="n">
        <f aca="false">D414+D415</f>
        <v>3699.144</v>
      </c>
      <c r="E412" s="87" t="n">
        <f aca="false">E414+E415</f>
        <v>0</v>
      </c>
      <c r="F412" s="87" t="n">
        <f aca="false">F414+F415</f>
        <v>3699.144</v>
      </c>
      <c r="G412" s="87"/>
      <c r="H412" s="87" t="n">
        <f aca="false">H414+H415</f>
        <v>0</v>
      </c>
      <c r="I412" s="87" t="n">
        <f aca="false">I414+I415</f>
        <v>0</v>
      </c>
      <c r="J412" s="87"/>
      <c r="K412" s="87" t="n">
        <f aca="false">K414+K415</f>
        <v>0</v>
      </c>
      <c r="L412" s="87" t="n">
        <f aca="false">L414+L415</f>
        <v>0</v>
      </c>
    </row>
    <row r="413" customFormat="false" ht="18.75" hidden="false" customHeight="false" outlineLevel="0" collapsed="false">
      <c r="A413" s="83"/>
      <c r="B413" s="83"/>
      <c r="C413" s="86" t="s">
        <v>180</v>
      </c>
      <c r="D413" s="87"/>
      <c r="E413" s="87"/>
      <c r="F413" s="87"/>
      <c r="G413" s="87"/>
      <c r="H413" s="87"/>
      <c r="I413" s="87"/>
      <c r="J413" s="87"/>
      <c r="K413" s="87"/>
      <c r="L413" s="87"/>
    </row>
    <row r="414" customFormat="false" ht="37.5" hidden="false" customHeight="false" outlineLevel="0" collapsed="false">
      <c r="A414" s="83"/>
      <c r="B414" s="83"/>
      <c r="C414" s="86" t="s">
        <v>556</v>
      </c>
      <c r="D414" s="87" t="n">
        <v>3699.144</v>
      </c>
      <c r="E414" s="85"/>
      <c r="F414" s="85" t="n">
        <f aca="false">SUM(D414:E414)</f>
        <v>3699.144</v>
      </c>
      <c r="G414" s="87"/>
      <c r="H414" s="85"/>
      <c r="I414" s="85" t="n">
        <f aca="false">SUM(G414:H414)</f>
        <v>0</v>
      </c>
      <c r="J414" s="87"/>
      <c r="K414" s="85"/>
      <c r="L414" s="85" t="n">
        <f aca="false">SUM(J414:K414)</f>
        <v>0</v>
      </c>
    </row>
    <row r="415" customFormat="false" ht="37.5" hidden="true" customHeight="false" outlineLevel="0" collapsed="false">
      <c r="A415" s="83"/>
      <c r="B415" s="83"/>
      <c r="C415" s="108" t="s">
        <v>557</v>
      </c>
      <c r="D415" s="87"/>
      <c r="E415" s="87"/>
      <c r="F415" s="87"/>
      <c r="G415" s="87"/>
      <c r="H415" s="87"/>
      <c r="I415" s="87"/>
      <c r="J415" s="87"/>
      <c r="K415" s="87"/>
      <c r="L415" s="87"/>
    </row>
    <row r="416" customFormat="false" ht="37.5" hidden="false" customHeight="false" outlineLevel="0" collapsed="false">
      <c r="A416" s="83" t="s">
        <v>554</v>
      </c>
      <c r="B416" s="83"/>
      <c r="C416" s="86" t="s">
        <v>558</v>
      </c>
      <c r="D416" s="87" t="n">
        <f aca="false">D417</f>
        <v>8631.336</v>
      </c>
      <c r="E416" s="87" t="n">
        <f aca="false">E417</f>
        <v>0</v>
      </c>
      <c r="F416" s="87" t="n">
        <f aca="false">F417</f>
        <v>8631.336</v>
      </c>
      <c r="G416" s="87"/>
      <c r="H416" s="87" t="n">
        <f aca="false">H417</f>
        <v>0</v>
      </c>
      <c r="I416" s="87" t="n">
        <f aca="false">I417</f>
        <v>0</v>
      </c>
      <c r="J416" s="87"/>
      <c r="K416" s="87" t="n">
        <f aca="false">K417</f>
        <v>0</v>
      </c>
      <c r="L416" s="87" t="n">
        <f aca="false">L417</f>
        <v>0</v>
      </c>
    </row>
    <row r="417" customFormat="false" ht="18.75" hidden="false" customHeight="false" outlineLevel="0" collapsed="false">
      <c r="A417" s="83"/>
      <c r="B417" s="83" t="s">
        <v>400</v>
      </c>
      <c r="C417" s="86" t="s">
        <v>559</v>
      </c>
      <c r="D417" s="87" t="n">
        <f aca="false">D419</f>
        <v>8631.336</v>
      </c>
      <c r="E417" s="87" t="n">
        <f aca="false">E419</f>
        <v>0</v>
      </c>
      <c r="F417" s="87" t="n">
        <f aca="false">F419</f>
        <v>8631.336</v>
      </c>
      <c r="G417" s="87"/>
      <c r="H417" s="87" t="n">
        <f aca="false">H419</f>
        <v>0</v>
      </c>
      <c r="I417" s="87" t="n">
        <f aca="false">I419</f>
        <v>0</v>
      </c>
      <c r="J417" s="87"/>
      <c r="K417" s="87" t="n">
        <f aca="false">K419</f>
        <v>0</v>
      </c>
      <c r="L417" s="87" t="n">
        <f aca="false">L419</f>
        <v>0</v>
      </c>
    </row>
    <row r="418" customFormat="false" ht="18.75" hidden="false" customHeight="false" outlineLevel="0" collapsed="false">
      <c r="A418" s="83"/>
      <c r="B418" s="83"/>
      <c r="C418" s="86" t="s">
        <v>180</v>
      </c>
      <c r="D418" s="87"/>
      <c r="E418" s="87"/>
      <c r="F418" s="87"/>
      <c r="G418" s="87"/>
      <c r="H418" s="87"/>
      <c r="I418" s="87"/>
      <c r="J418" s="87"/>
      <c r="K418" s="87"/>
      <c r="L418" s="87"/>
    </row>
    <row r="419" customFormat="false" ht="37.5" hidden="false" customHeight="false" outlineLevel="0" collapsed="false">
      <c r="A419" s="83"/>
      <c r="B419" s="83"/>
      <c r="C419" s="86" t="s">
        <v>556</v>
      </c>
      <c r="D419" s="87" t="n">
        <v>8631.336</v>
      </c>
      <c r="E419" s="85"/>
      <c r="F419" s="87" t="n">
        <f aca="false">SUM(D419:E419)</f>
        <v>8631.336</v>
      </c>
      <c r="G419" s="87"/>
      <c r="H419" s="85"/>
      <c r="I419" s="87" t="n">
        <f aca="false">SUM(G419:H419)</f>
        <v>0</v>
      </c>
      <c r="J419" s="87"/>
      <c r="K419" s="85"/>
      <c r="L419" s="87" t="n">
        <f aca="false">SUM(J419:K419)</f>
        <v>0</v>
      </c>
    </row>
    <row r="420" customFormat="false" ht="37.5" hidden="false" customHeight="false" outlineLevel="0" collapsed="false">
      <c r="A420" s="80" t="s">
        <v>560</v>
      </c>
      <c r="B420" s="80"/>
      <c r="C420" s="81" t="s">
        <v>561</v>
      </c>
      <c r="D420" s="114" t="n">
        <f aca="false">D421+D425+D427</f>
        <v>2894.6</v>
      </c>
      <c r="E420" s="114" t="n">
        <f aca="false">E421+E425+E427</f>
        <v>0</v>
      </c>
      <c r="F420" s="114" t="n">
        <f aca="false">F421+F425+F427</f>
        <v>2894.6</v>
      </c>
      <c r="G420" s="114" t="n">
        <f aca="false">G421+G425+G427</f>
        <v>2595.9</v>
      </c>
      <c r="H420" s="114" t="n">
        <f aca="false">H421+H425+H427</f>
        <v>0</v>
      </c>
      <c r="I420" s="114" t="n">
        <f aca="false">I421+I425+I427</f>
        <v>2595.9</v>
      </c>
      <c r="J420" s="114" t="n">
        <f aca="false">J421+J425+J427</f>
        <v>2595.9</v>
      </c>
      <c r="K420" s="114" t="n">
        <f aca="false">K421+K425+K427</f>
        <v>0</v>
      </c>
      <c r="L420" s="114" t="n">
        <f aca="false">L421+L425+L427</f>
        <v>2595.9</v>
      </c>
    </row>
    <row r="421" customFormat="false" ht="18.75" hidden="false" customHeight="false" outlineLevel="0" collapsed="false">
      <c r="A421" s="83" t="s">
        <v>562</v>
      </c>
      <c r="B421" s="83"/>
      <c r="C421" s="84" t="s">
        <v>563</v>
      </c>
      <c r="D421" s="111" t="n">
        <f aca="false">SUM(D422:D424)</f>
        <v>1754.9</v>
      </c>
      <c r="E421" s="111" t="n">
        <f aca="false">SUM(E422:E424)</f>
        <v>0</v>
      </c>
      <c r="F421" s="111" t="n">
        <f aca="false">SUM(F422:F424)</f>
        <v>1754.9</v>
      </c>
      <c r="G421" s="111" t="n">
        <f aca="false">SUM(G422:G424)</f>
        <v>1579.5</v>
      </c>
      <c r="H421" s="111" t="n">
        <f aca="false">SUM(H422:H424)</f>
        <v>0</v>
      </c>
      <c r="I421" s="111" t="n">
        <f aca="false">SUM(I422:I424)</f>
        <v>1579.5</v>
      </c>
      <c r="J421" s="111" t="n">
        <f aca="false">SUM(J422:J424)</f>
        <v>1579.5</v>
      </c>
      <c r="K421" s="111" t="n">
        <f aca="false">SUM(K422:K424)</f>
        <v>0</v>
      </c>
      <c r="L421" s="111" t="n">
        <f aca="false">SUM(L422:L424)</f>
        <v>1579.5</v>
      </c>
    </row>
    <row r="422" customFormat="false" ht="18.75" hidden="false" customHeight="false" outlineLevel="0" collapsed="false">
      <c r="A422" s="83"/>
      <c r="B422" s="83" t="s">
        <v>193</v>
      </c>
      <c r="C422" s="86" t="s">
        <v>194</v>
      </c>
      <c r="D422" s="85" t="n">
        <v>984.1</v>
      </c>
      <c r="E422" s="85"/>
      <c r="F422" s="85" t="n">
        <f aca="false">SUM(D422:E422)</f>
        <v>984.1</v>
      </c>
      <c r="G422" s="85" t="n">
        <v>879.2</v>
      </c>
      <c r="H422" s="85"/>
      <c r="I422" s="85" t="n">
        <f aca="false">SUM(G422:H422)</f>
        <v>879.2</v>
      </c>
      <c r="J422" s="85" t="n">
        <v>879.2</v>
      </c>
      <c r="K422" s="85"/>
      <c r="L422" s="85" t="n">
        <f aca="false">SUM(J422:K422)</f>
        <v>879.2</v>
      </c>
    </row>
    <row r="423" customFormat="false" ht="18.75" hidden="true" customHeight="false" outlineLevel="0" collapsed="false">
      <c r="A423" s="83"/>
      <c r="B423" s="83" t="s">
        <v>195</v>
      </c>
      <c r="C423" s="86" t="s">
        <v>196</v>
      </c>
      <c r="D423" s="85"/>
      <c r="E423" s="85"/>
      <c r="F423" s="85" t="n">
        <f aca="false">SUM(D423:E423)</f>
        <v>0</v>
      </c>
      <c r="G423" s="85"/>
      <c r="H423" s="85"/>
      <c r="I423" s="85" t="n">
        <f aca="false">SUM(G423:H423)</f>
        <v>0</v>
      </c>
      <c r="J423" s="85"/>
      <c r="K423" s="85"/>
      <c r="L423" s="85" t="n">
        <f aca="false">SUM(J423:K423)</f>
        <v>0</v>
      </c>
    </row>
    <row r="424" customFormat="false" ht="37.5" hidden="false" customHeight="false" outlineLevel="0" collapsed="false">
      <c r="A424" s="83"/>
      <c r="B424" s="83" t="s">
        <v>165</v>
      </c>
      <c r="C424" s="86" t="s">
        <v>166</v>
      </c>
      <c r="D424" s="85" t="n">
        <v>770.8</v>
      </c>
      <c r="E424" s="85"/>
      <c r="F424" s="85" t="n">
        <f aca="false">SUM(D424:E424)</f>
        <v>770.8</v>
      </c>
      <c r="G424" s="85" t="n">
        <v>700.3</v>
      </c>
      <c r="H424" s="85"/>
      <c r="I424" s="85" t="n">
        <f aca="false">SUM(G424:H424)</f>
        <v>700.3</v>
      </c>
      <c r="J424" s="85" t="n">
        <v>700.3</v>
      </c>
      <c r="K424" s="85"/>
      <c r="L424" s="85" t="n">
        <f aca="false">SUM(J424:K424)</f>
        <v>700.3</v>
      </c>
    </row>
    <row r="425" customFormat="false" ht="18.75" hidden="false" customHeight="false" outlineLevel="0" collapsed="false">
      <c r="A425" s="83" t="s">
        <v>564</v>
      </c>
      <c r="B425" s="83"/>
      <c r="C425" s="84" t="s">
        <v>565</v>
      </c>
      <c r="D425" s="85" t="n">
        <f aca="false">D426</f>
        <v>1074.7</v>
      </c>
      <c r="E425" s="85" t="n">
        <f aca="false">E426</f>
        <v>0</v>
      </c>
      <c r="F425" s="85" t="n">
        <f aca="false">F426</f>
        <v>1074.7</v>
      </c>
      <c r="G425" s="85" t="n">
        <f aca="false">G426</f>
        <v>951.4</v>
      </c>
      <c r="H425" s="85" t="n">
        <f aca="false">H426</f>
        <v>0</v>
      </c>
      <c r="I425" s="85" t="n">
        <f aca="false">I426</f>
        <v>951.4</v>
      </c>
      <c r="J425" s="85" t="n">
        <f aca="false">J426</f>
        <v>951.4</v>
      </c>
      <c r="K425" s="85" t="n">
        <f aca="false">K426</f>
        <v>0</v>
      </c>
      <c r="L425" s="85" t="n">
        <f aca="false">L426</f>
        <v>951.4</v>
      </c>
    </row>
    <row r="426" customFormat="false" ht="37.5" hidden="false" customHeight="false" outlineLevel="0" collapsed="false">
      <c r="A426" s="83"/>
      <c r="B426" s="83" t="s">
        <v>165</v>
      </c>
      <c r="C426" s="86" t="s">
        <v>166</v>
      </c>
      <c r="D426" s="85" t="n">
        <v>1074.7</v>
      </c>
      <c r="E426" s="85"/>
      <c r="F426" s="85" t="n">
        <f aca="false">SUM(D426:E426)</f>
        <v>1074.7</v>
      </c>
      <c r="G426" s="85" t="n">
        <v>951.4</v>
      </c>
      <c r="H426" s="85"/>
      <c r="I426" s="85" t="n">
        <f aca="false">SUM(G426:H426)</f>
        <v>951.4</v>
      </c>
      <c r="J426" s="85" t="n">
        <v>951.4</v>
      </c>
      <c r="K426" s="85"/>
      <c r="L426" s="85" t="n">
        <f aca="false">SUM(J426:K426)</f>
        <v>951.4</v>
      </c>
    </row>
    <row r="427" customFormat="false" ht="37.5" hidden="false" customHeight="false" outlineLevel="0" collapsed="false">
      <c r="A427" s="83" t="s">
        <v>566</v>
      </c>
      <c r="B427" s="83"/>
      <c r="C427" s="86" t="s">
        <v>567</v>
      </c>
      <c r="D427" s="111" t="n">
        <f aca="false">D428</f>
        <v>65</v>
      </c>
      <c r="E427" s="111" t="n">
        <f aca="false">E428</f>
        <v>0</v>
      </c>
      <c r="F427" s="111" t="n">
        <f aca="false">F428</f>
        <v>65</v>
      </c>
      <c r="G427" s="111" t="n">
        <f aca="false">G428</f>
        <v>65</v>
      </c>
      <c r="H427" s="111" t="n">
        <f aca="false">H428</f>
        <v>0</v>
      </c>
      <c r="I427" s="111" t="n">
        <f aca="false">I428</f>
        <v>65</v>
      </c>
      <c r="J427" s="111" t="n">
        <f aca="false">J428</f>
        <v>65</v>
      </c>
      <c r="K427" s="111" t="n">
        <f aca="false">K428</f>
        <v>0</v>
      </c>
      <c r="L427" s="111" t="n">
        <f aca="false">L428</f>
        <v>65</v>
      </c>
    </row>
    <row r="428" customFormat="false" ht="18.75" hidden="false" customHeight="false" outlineLevel="0" collapsed="false">
      <c r="A428" s="83"/>
      <c r="B428" s="83" t="s">
        <v>195</v>
      </c>
      <c r="C428" s="86" t="s">
        <v>196</v>
      </c>
      <c r="D428" s="85" t="n">
        <v>65</v>
      </c>
      <c r="E428" s="85"/>
      <c r="F428" s="85" t="n">
        <f aca="false">SUM(D428:E428)</f>
        <v>65</v>
      </c>
      <c r="G428" s="85" t="n">
        <v>65</v>
      </c>
      <c r="H428" s="85"/>
      <c r="I428" s="85" t="n">
        <f aca="false">SUM(G428:H428)</f>
        <v>65</v>
      </c>
      <c r="J428" s="85" t="n">
        <v>65</v>
      </c>
      <c r="K428" s="85"/>
      <c r="L428" s="85" t="n">
        <f aca="false">SUM(J428:K428)</f>
        <v>65</v>
      </c>
    </row>
    <row r="429" customFormat="false" ht="18.75" hidden="false" customHeight="false" outlineLevel="0" collapsed="false">
      <c r="A429" s="80" t="s">
        <v>568</v>
      </c>
      <c r="B429" s="80"/>
      <c r="C429" s="109" t="s">
        <v>569</v>
      </c>
      <c r="D429" s="82" t="n">
        <f aca="false">D430</f>
        <v>2337</v>
      </c>
      <c r="E429" s="82" t="n">
        <f aca="false">E430</f>
        <v>0</v>
      </c>
      <c r="F429" s="82" t="n">
        <f aca="false">F430</f>
        <v>2337</v>
      </c>
      <c r="G429" s="82"/>
      <c r="H429" s="82" t="n">
        <f aca="false">H430</f>
        <v>0</v>
      </c>
      <c r="I429" s="82" t="n">
        <f aca="false">I430</f>
        <v>0</v>
      </c>
      <c r="J429" s="82"/>
      <c r="K429" s="82" t="n">
        <f aca="false">K430</f>
        <v>0</v>
      </c>
      <c r="L429" s="82" t="n">
        <f aca="false">L430</f>
        <v>0</v>
      </c>
    </row>
    <row r="430" customFormat="false" ht="56.25" hidden="false" customHeight="false" outlineLevel="0" collapsed="false">
      <c r="A430" s="83" t="s">
        <v>570</v>
      </c>
      <c r="B430" s="83"/>
      <c r="C430" s="86" t="s">
        <v>571</v>
      </c>
      <c r="D430" s="85" t="n">
        <f aca="false">D431</f>
        <v>2337</v>
      </c>
      <c r="E430" s="85" t="n">
        <f aca="false">E431</f>
        <v>0</v>
      </c>
      <c r="F430" s="85" t="n">
        <f aca="false">F431</f>
        <v>2337</v>
      </c>
      <c r="G430" s="85"/>
      <c r="H430" s="85" t="n">
        <f aca="false">H431</f>
        <v>0</v>
      </c>
      <c r="I430" s="85" t="n">
        <f aca="false">I431</f>
        <v>0</v>
      </c>
      <c r="J430" s="85"/>
      <c r="K430" s="85" t="n">
        <f aca="false">K431</f>
        <v>0</v>
      </c>
      <c r="L430" s="85" t="n">
        <f aca="false">L431</f>
        <v>0</v>
      </c>
    </row>
    <row r="431" customFormat="false" ht="39" hidden="false" customHeight="true" outlineLevel="0" collapsed="false">
      <c r="A431" s="83"/>
      <c r="B431" s="83" t="s">
        <v>165</v>
      </c>
      <c r="C431" s="86" t="s">
        <v>166</v>
      </c>
      <c r="D431" s="85" t="n">
        <v>2337</v>
      </c>
      <c r="E431" s="85"/>
      <c r="F431" s="85" t="n">
        <f aca="false">SUM(D431:E431)</f>
        <v>2337</v>
      </c>
      <c r="G431" s="85"/>
      <c r="H431" s="85"/>
      <c r="I431" s="85" t="n">
        <f aca="false">SUM(G431:H431)</f>
        <v>0</v>
      </c>
      <c r="J431" s="85"/>
      <c r="K431" s="85"/>
      <c r="L431" s="85" t="n">
        <f aca="false">SUM(J431:K431)</f>
        <v>0</v>
      </c>
    </row>
    <row r="432" customFormat="false" ht="37.5" hidden="false" customHeight="false" outlineLevel="0" collapsed="false">
      <c r="A432" s="80" t="s">
        <v>572</v>
      </c>
      <c r="B432" s="80"/>
      <c r="C432" s="81" t="s">
        <v>573</v>
      </c>
      <c r="D432" s="114" t="n">
        <f aca="false">D433</f>
        <v>60425.2</v>
      </c>
      <c r="E432" s="114" t="n">
        <f aca="false">E433</f>
        <v>0</v>
      </c>
      <c r="F432" s="114" t="n">
        <f aca="false">F433</f>
        <v>60425.2</v>
      </c>
      <c r="G432" s="114" t="n">
        <f aca="false">G433</f>
        <v>54536.6</v>
      </c>
      <c r="H432" s="114" t="n">
        <f aca="false">H433</f>
        <v>0</v>
      </c>
      <c r="I432" s="114" t="n">
        <f aca="false">I433</f>
        <v>54536.6</v>
      </c>
      <c r="J432" s="114" t="n">
        <f aca="false">J433</f>
        <v>54536.6</v>
      </c>
      <c r="K432" s="114" t="n">
        <f aca="false">K433</f>
        <v>0</v>
      </c>
      <c r="L432" s="114" t="n">
        <f aca="false">L433</f>
        <v>54536.6</v>
      </c>
    </row>
    <row r="433" customFormat="false" ht="37.5" hidden="false" customHeight="false" outlineLevel="0" collapsed="false">
      <c r="A433" s="80" t="s">
        <v>574</v>
      </c>
      <c r="B433" s="80"/>
      <c r="C433" s="81" t="s">
        <v>207</v>
      </c>
      <c r="D433" s="114" t="n">
        <f aca="false">D438+D434+D440+D442</f>
        <v>60425.2</v>
      </c>
      <c r="E433" s="114" t="n">
        <f aca="false">E438+E434+E440+E442</f>
        <v>0</v>
      </c>
      <c r="F433" s="114" t="n">
        <f aca="false">F438+F434+F440+F442</f>
        <v>60425.2</v>
      </c>
      <c r="G433" s="114" t="n">
        <f aca="false">G438+G434+G440+G442</f>
        <v>54536.6</v>
      </c>
      <c r="H433" s="114" t="n">
        <f aca="false">H438+H434+H440+H442</f>
        <v>0</v>
      </c>
      <c r="I433" s="114" t="n">
        <f aca="false">I438+I434+I440+I442</f>
        <v>54536.6</v>
      </c>
      <c r="J433" s="114" t="n">
        <f aca="false">J438+J434+J440+J442</f>
        <v>54536.6</v>
      </c>
      <c r="K433" s="114" t="n">
        <f aca="false">K438+K434+K440+K442</f>
        <v>0</v>
      </c>
      <c r="L433" s="114" t="n">
        <f aca="false">L438+L434+L440+L442</f>
        <v>54536.6</v>
      </c>
    </row>
    <row r="434" customFormat="false" ht="18.75" hidden="false" customHeight="false" outlineLevel="0" collapsed="false">
      <c r="A434" s="83" t="s">
        <v>575</v>
      </c>
      <c r="B434" s="83"/>
      <c r="C434" s="84" t="s">
        <v>209</v>
      </c>
      <c r="D434" s="111" t="n">
        <f aca="false">D435+D436+D437</f>
        <v>5538.7</v>
      </c>
      <c r="E434" s="111" t="n">
        <f aca="false">E435+E436+E437</f>
        <v>0</v>
      </c>
      <c r="F434" s="111" t="n">
        <f aca="false">F435+F436+F437</f>
        <v>5538.7</v>
      </c>
      <c r="G434" s="111" t="n">
        <f aca="false">G435+G436+G437</f>
        <v>4961</v>
      </c>
      <c r="H434" s="111" t="n">
        <f aca="false">H435+H436+H437</f>
        <v>0</v>
      </c>
      <c r="I434" s="111" t="n">
        <f aca="false">I435+I436+I437</f>
        <v>4961</v>
      </c>
      <c r="J434" s="111" t="n">
        <f aca="false">J435+J436+J437</f>
        <v>4961</v>
      </c>
      <c r="K434" s="111" t="n">
        <f aca="false">K435+K436+K437</f>
        <v>0</v>
      </c>
      <c r="L434" s="111" t="n">
        <f aca="false">L435+L436+L437</f>
        <v>4961</v>
      </c>
    </row>
    <row r="435" customFormat="false" ht="56.25" hidden="false" customHeight="false" outlineLevel="0" collapsed="false">
      <c r="A435" s="83"/>
      <c r="B435" s="83" t="s">
        <v>210</v>
      </c>
      <c r="C435" s="86" t="s">
        <v>211</v>
      </c>
      <c r="D435" s="85" t="n">
        <v>5380.4</v>
      </c>
      <c r="E435" s="85"/>
      <c r="F435" s="85" t="n">
        <f aca="false">SUM(D435:E435)</f>
        <v>5380.4</v>
      </c>
      <c r="G435" s="85" t="n">
        <v>4802.7</v>
      </c>
      <c r="H435" s="85"/>
      <c r="I435" s="85" t="n">
        <f aca="false">SUM(G435:H435)</f>
        <v>4802.7</v>
      </c>
      <c r="J435" s="85" t="n">
        <v>4802.7</v>
      </c>
      <c r="K435" s="85"/>
      <c r="L435" s="85" t="n">
        <f aca="false">SUM(J435:K435)</f>
        <v>4802.7</v>
      </c>
    </row>
    <row r="436" customFormat="false" ht="18.75" hidden="false" customHeight="false" outlineLevel="0" collapsed="false">
      <c r="A436" s="83"/>
      <c r="B436" s="83" t="s">
        <v>193</v>
      </c>
      <c r="C436" s="86" t="s">
        <v>194</v>
      </c>
      <c r="D436" s="85" t="n">
        <v>154.6</v>
      </c>
      <c r="E436" s="85"/>
      <c r="F436" s="85" t="n">
        <f aca="false">SUM(D436:E436)</f>
        <v>154.6</v>
      </c>
      <c r="G436" s="85" t="n">
        <v>154.6</v>
      </c>
      <c r="H436" s="85"/>
      <c r="I436" s="85" t="n">
        <f aca="false">SUM(G436:H436)</f>
        <v>154.6</v>
      </c>
      <c r="J436" s="85" t="n">
        <v>154.6</v>
      </c>
      <c r="K436" s="85"/>
      <c r="L436" s="85" t="n">
        <f aca="false">SUM(J436:K436)</f>
        <v>154.6</v>
      </c>
    </row>
    <row r="437" customFormat="false" ht="18.75" hidden="false" customHeight="false" outlineLevel="0" collapsed="false">
      <c r="A437" s="83"/>
      <c r="B437" s="83" t="s">
        <v>161</v>
      </c>
      <c r="C437" s="86" t="s">
        <v>162</v>
      </c>
      <c r="D437" s="85" t="n">
        <v>3.7</v>
      </c>
      <c r="E437" s="85"/>
      <c r="F437" s="85" t="n">
        <f aca="false">SUM(D437:E437)</f>
        <v>3.7</v>
      </c>
      <c r="G437" s="85" t="n">
        <v>3.7</v>
      </c>
      <c r="H437" s="85"/>
      <c r="I437" s="85" t="n">
        <f aca="false">SUM(G437:H437)</f>
        <v>3.7</v>
      </c>
      <c r="J437" s="85" t="n">
        <v>3.7</v>
      </c>
      <c r="K437" s="85"/>
      <c r="L437" s="85" t="n">
        <f aca="false">SUM(J437:K437)</f>
        <v>3.7</v>
      </c>
    </row>
    <row r="438" customFormat="false" ht="18.75" hidden="false" customHeight="false" outlineLevel="0" collapsed="false">
      <c r="A438" s="83" t="s">
        <v>576</v>
      </c>
      <c r="B438" s="83"/>
      <c r="C438" s="84" t="s">
        <v>217</v>
      </c>
      <c r="D438" s="111" t="n">
        <f aca="false">D439</f>
        <v>11442.2</v>
      </c>
      <c r="E438" s="111" t="n">
        <f aca="false">E439</f>
        <v>0</v>
      </c>
      <c r="F438" s="111" t="n">
        <f aca="false">F439</f>
        <v>11442.2</v>
      </c>
      <c r="G438" s="111" t="n">
        <f aca="false">G439</f>
        <v>10395</v>
      </c>
      <c r="H438" s="111" t="n">
        <f aca="false">H439</f>
        <v>0</v>
      </c>
      <c r="I438" s="111" t="n">
        <f aca="false">I439</f>
        <v>10395</v>
      </c>
      <c r="J438" s="111" t="n">
        <f aca="false">J439</f>
        <v>10395</v>
      </c>
      <c r="K438" s="111" t="n">
        <f aca="false">K439</f>
        <v>0</v>
      </c>
      <c r="L438" s="111" t="n">
        <f aca="false">L439</f>
        <v>10395</v>
      </c>
    </row>
    <row r="439" customFormat="false" ht="37.5" hidden="false" customHeight="false" outlineLevel="0" collapsed="false">
      <c r="A439" s="83"/>
      <c r="B439" s="83" t="s">
        <v>165</v>
      </c>
      <c r="C439" s="86" t="s">
        <v>166</v>
      </c>
      <c r="D439" s="85" t="n">
        <v>11442.2</v>
      </c>
      <c r="E439" s="85"/>
      <c r="F439" s="85" t="n">
        <f aca="false">SUM(D439:E439)</f>
        <v>11442.2</v>
      </c>
      <c r="G439" s="85" t="n">
        <v>10395</v>
      </c>
      <c r="H439" s="85"/>
      <c r="I439" s="85" t="n">
        <f aca="false">SUM(G439:H439)</f>
        <v>10395</v>
      </c>
      <c r="J439" s="85" t="n">
        <v>10395</v>
      </c>
      <c r="K439" s="85"/>
      <c r="L439" s="85" t="n">
        <f aca="false">SUM(J439:K439)</f>
        <v>10395</v>
      </c>
    </row>
    <row r="440" customFormat="false" ht="18.75" hidden="false" customHeight="false" outlineLevel="0" collapsed="false">
      <c r="A440" s="83" t="s">
        <v>577</v>
      </c>
      <c r="B440" s="83"/>
      <c r="C440" s="84" t="s">
        <v>578</v>
      </c>
      <c r="D440" s="111" t="n">
        <f aca="false">D441</f>
        <v>42714.3</v>
      </c>
      <c r="E440" s="111" t="n">
        <f aca="false">E441</f>
        <v>0</v>
      </c>
      <c r="F440" s="111" t="n">
        <f aca="false">F441</f>
        <v>42714.3</v>
      </c>
      <c r="G440" s="111" t="n">
        <f aca="false">G441</f>
        <v>38450.6</v>
      </c>
      <c r="H440" s="111" t="n">
        <f aca="false">H441</f>
        <v>0</v>
      </c>
      <c r="I440" s="111" t="n">
        <f aca="false">I441</f>
        <v>38450.6</v>
      </c>
      <c r="J440" s="111" t="n">
        <f aca="false">J441</f>
        <v>38450.6</v>
      </c>
      <c r="K440" s="111" t="n">
        <f aca="false">K441</f>
        <v>0</v>
      </c>
      <c r="L440" s="111" t="n">
        <f aca="false">L441</f>
        <v>38450.6</v>
      </c>
    </row>
    <row r="441" customFormat="false" ht="37.5" hidden="false" customHeight="false" outlineLevel="0" collapsed="false">
      <c r="A441" s="83"/>
      <c r="B441" s="83" t="s">
        <v>165</v>
      </c>
      <c r="C441" s="86" t="s">
        <v>166</v>
      </c>
      <c r="D441" s="85" t="n">
        <v>42714.3</v>
      </c>
      <c r="E441" s="85"/>
      <c r="F441" s="85" t="n">
        <f aca="false">SUM(D441:E441)</f>
        <v>42714.3</v>
      </c>
      <c r="G441" s="85" t="n">
        <v>38450.6</v>
      </c>
      <c r="H441" s="85"/>
      <c r="I441" s="85" t="n">
        <f aca="false">SUM(G441:H441)</f>
        <v>38450.6</v>
      </c>
      <c r="J441" s="85" t="n">
        <v>38450.6</v>
      </c>
      <c r="K441" s="85"/>
      <c r="L441" s="85" t="n">
        <f aca="false">SUM(J441:K441)</f>
        <v>38450.6</v>
      </c>
    </row>
    <row r="442" customFormat="false" ht="18.75" hidden="false" customHeight="false" outlineLevel="0" collapsed="false">
      <c r="A442" s="83" t="s">
        <v>579</v>
      </c>
      <c r="B442" s="83"/>
      <c r="C442" s="84" t="s">
        <v>580</v>
      </c>
      <c r="D442" s="111" t="n">
        <f aca="false">D443</f>
        <v>730</v>
      </c>
      <c r="E442" s="111" t="n">
        <f aca="false">E443</f>
        <v>0</v>
      </c>
      <c r="F442" s="111" t="n">
        <f aca="false">F443</f>
        <v>730</v>
      </c>
      <c r="G442" s="111" t="n">
        <f aca="false">G443</f>
        <v>730</v>
      </c>
      <c r="H442" s="111" t="n">
        <f aca="false">H443</f>
        <v>0</v>
      </c>
      <c r="I442" s="111" t="n">
        <f aca="false">I443</f>
        <v>730</v>
      </c>
      <c r="J442" s="111" t="n">
        <f aca="false">J443</f>
        <v>730</v>
      </c>
      <c r="K442" s="111" t="n">
        <f aca="false">K443</f>
        <v>0</v>
      </c>
      <c r="L442" s="111" t="n">
        <f aca="false">L443</f>
        <v>730</v>
      </c>
    </row>
    <row r="443" customFormat="false" ht="37.5" hidden="false" customHeight="false" outlineLevel="0" collapsed="false">
      <c r="A443" s="83"/>
      <c r="B443" s="83" t="s">
        <v>165</v>
      </c>
      <c r="C443" s="86" t="s">
        <v>166</v>
      </c>
      <c r="D443" s="85" t="n">
        <v>730</v>
      </c>
      <c r="E443" s="85"/>
      <c r="F443" s="85" t="n">
        <f aca="false">SUM(D443:E443)</f>
        <v>730</v>
      </c>
      <c r="G443" s="85" t="n">
        <v>730</v>
      </c>
      <c r="H443" s="85"/>
      <c r="I443" s="85" t="n">
        <f aca="false">SUM(G443:H443)</f>
        <v>730</v>
      </c>
      <c r="J443" s="85" t="n">
        <v>730</v>
      </c>
      <c r="K443" s="85"/>
      <c r="L443" s="85" t="n">
        <f aca="false">SUM(J443:K443)</f>
        <v>730</v>
      </c>
    </row>
    <row r="444" customFormat="false" ht="37.5" hidden="false" customHeight="false" outlineLevel="0" collapsed="false">
      <c r="A444" s="80" t="s">
        <v>581</v>
      </c>
      <c r="B444" s="80"/>
      <c r="C444" s="81" t="s">
        <v>582</v>
      </c>
      <c r="D444" s="82" t="n">
        <f aca="false">D445+D456+D462+D468</f>
        <v>4141.6</v>
      </c>
      <c r="E444" s="82" t="n">
        <f aca="false">E445+E456+E462+E468</f>
        <v>0</v>
      </c>
      <c r="F444" s="82" t="n">
        <f aca="false">F445+F456+F462+F468</f>
        <v>4141.6</v>
      </c>
      <c r="G444" s="82" t="n">
        <f aca="false">G445+G456+G462+G468</f>
        <v>3691.4</v>
      </c>
      <c r="H444" s="82" t="n">
        <f aca="false">H445+H456+H462+H468</f>
        <v>0</v>
      </c>
      <c r="I444" s="82" t="n">
        <f aca="false">I445+I456+I462+I468</f>
        <v>3691.4</v>
      </c>
      <c r="J444" s="82" t="n">
        <f aca="false">J445+J456+J462+J468</f>
        <v>3691.4</v>
      </c>
      <c r="K444" s="82" t="n">
        <f aca="false">K445+K456+K462+K468</f>
        <v>0</v>
      </c>
      <c r="L444" s="82" t="n">
        <f aca="false">L445+L456+L462+L468</f>
        <v>3691.4</v>
      </c>
    </row>
    <row r="445" customFormat="false" ht="37.5" hidden="false" customHeight="false" outlineLevel="0" collapsed="false">
      <c r="A445" s="80" t="s">
        <v>583</v>
      </c>
      <c r="B445" s="80"/>
      <c r="C445" s="81" t="s">
        <v>584</v>
      </c>
      <c r="D445" s="82" t="n">
        <f aca="false">D446</f>
        <v>1720.2</v>
      </c>
      <c r="E445" s="82" t="n">
        <f aca="false">E446</f>
        <v>0</v>
      </c>
      <c r="F445" s="82" t="n">
        <f aca="false">F446</f>
        <v>1720.2</v>
      </c>
      <c r="G445" s="82" t="n">
        <f aca="false">G446</f>
        <v>1548.2</v>
      </c>
      <c r="H445" s="82" t="n">
        <f aca="false">H446</f>
        <v>0</v>
      </c>
      <c r="I445" s="82" t="n">
        <f aca="false">I446</f>
        <v>1548.2</v>
      </c>
      <c r="J445" s="82" t="n">
        <f aca="false">J446</f>
        <v>1548.2</v>
      </c>
      <c r="K445" s="82" t="n">
        <f aca="false">K446</f>
        <v>0</v>
      </c>
      <c r="L445" s="82" t="n">
        <f aca="false">L446</f>
        <v>1548.2</v>
      </c>
    </row>
    <row r="446" customFormat="false" ht="37.5" hidden="false" customHeight="false" outlineLevel="0" collapsed="false">
      <c r="A446" s="80" t="s">
        <v>585</v>
      </c>
      <c r="B446" s="80"/>
      <c r="C446" s="81" t="s">
        <v>586</v>
      </c>
      <c r="D446" s="82" t="n">
        <f aca="false">D447+D450+D452+D454</f>
        <v>1720.2</v>
      </c>
      <c r="E446" s="82" t="n">
        <f aca="false">E447+E450+E452+E454</f>
        <v>0</v>
      </c>
      <c r="F446" s="82" t="n">
        <f aca="false">F447+F450+F452+F454</f>
        <v>1720.2</v>
      </c>
      <c r="G446" s="82" t="n">
        <f aca="false">G447+G450+G452+G454</f>
        <v>1548.2</v>
      </c>
      <c r="H446" s="82" t="n">
        <f aca="false">H447+H450+H452+H454</f>
        <v>0</v>
      </c>
      <c r="I446" s="82" t="n">
        <f aca="false">I447+I450+I452+I454</f>
        <v>1548.2</v>
      </c>
      <c r="J446" s="82" t="n">
        <f aca="false">J447+J450+J452+J454</f>
        <v>1548.2</v>
      </c>
      <c r="K446" s="82" t="n">
        <f aca="false">K447+K450+K452+K454</f>
        <v>0</v>
      </c>
      <c r="L446" s="82" t="n">
        <f aca="false">L447+L450+L452+L454</f>
        <v>1548.2</v>
      </c>
    </row>
    <row r="447" customFormat="false" ht="37.5" hidden="false" customHeight="false" outlineLevel="0" collapsed="false">
      <c r="A447" s="83" t="s">
        <v>587</v>
      </c>
      <c r="B447" s="83"/>
      <c r="C447" s="84" t="s">
        <v>588</v>
      </c>
      <c r="D447" s="85" t="n">
        <f aca="false">D448+D449</f>
        <v>1720.2</v>
      </c>
      <c r="E447" s="85" t="n">
        <f aca="false">E448+E449</f>
        <v>0</v>
      </c>
      <c r="F447" s="85" t="n">
        <f aca="false">F448+F449</f>
        <v>1720.2</v>
      </c>
      <c r="G447" s="85" t="n">
        <f aca="false">G448+G449</f>
        <v>1548.2</v>
      </c>
      <c r="H447" s="85" t="n">
        <f aca="false">H448+H449</f>
        <v>0</v>
      </c>
      <c r="I447" s="85" t="n">
        <f aca="false">I448+I449</f>
        <v>1548.2</v>
      </c>
      <c r="J447" s="85" t="n">
        <f aca="false">J448+J449</f>
        <v>1548.2</v>
      </c>
      <c r="K447" s="85" t="n">
        <f aca="false">K448+K449</f>
        <v>0</v>
      </c>
      <c r="L447" s="85" t="n">
        <f aca="false">L448+L449</f>
        <v>1548.2</v>
      </c>
    </row>
    <row r="448" customFormat="false" ht="18.75" hidden="false" customHeight="false" outlineLevel="0" collapsed="false">
      <c r="A448" s="83"/>
      <c r="B448" s="83" t="s">
        <v>193</v>
      </c>
      <c r="C448" s="86" t="s">
        <v>194</v>
      </c>
      <c r="D448" s="85" t="n">
        <v>54.2</v>
      </c>
      <c r="E448" s="85"/>
      <c r="F448" s="85" t="n">
        <f aca="false">SUM(D448:E448)</f>
        <v>54.2</v>
      </c>
      <c r="G448" s="85" t="n">
        <v>48.8</v>
      </c>
      <c r="H448" s="85"/>
      <c r="I448" s="85" t="n">
        <f aca="false">SUM(G448:H448)</f>
        <v>48.8</v>
      </c>
      <c r="J448" s="85" t="n">
        <v>48.8</v>
      </c>
      <c r="K448" s="85"/>
      <c r="L448" s="85" t="n">
        <f aca="false">SUM(J448:K448)</f>
        <v>48.8</v>
      </c>
    </row>
    <row r="449" customFormat="false" ht="37.5" hidden="false" customHeight="false" outlineLevel="0" collapsed="false">
      <c r="A449" s="83"/>
      <c r="B449" s="83" t="s">
        <v>165</v>
      </c>
      <c r="C449" s="86" t="s">
        <v>166</v>
      </c>
      <c r="D449" s="85" t="n">
        <v>1666</v>
      </c>
      <c r="E449" s="85"/>
      <c r="F449" s="85" t="n">
        <f aca="false">SUM(D449:E449)</f>
        <v>1666</v>
      </c>
      <c r="G449" s="85" t="n">
        <v>1499.4</v>
      </c>
      <c r="H449" s="85"/>
      <c r="I449" s="85" t="n">
        <f aca="false">SUM(G449:H449)</f>
        <v>1499.4</v>
      </c>
      <c r="J449" s="85" t="n">
        <v>1499.4</v>
      </c>
      <c r="K449" s="85"/>
      <c r="L449" s="85" t="n">
        <f aca="false">SUM(J449:K449)</f>
        <v>1499.4</v>
      </c>
    </row>
    <row r="450" customFormat="false" ht="37.5" hidden="true" customHeight="false" outlineLevel="0" collapsed="false">
      <c r="A450" s="83" t="s">
        <v>589</v>
      </c>
      <c r="B450" s="83"/>
      <c r="C450" s="86" t="s">
        <v>590</v>
      </c>
      <c r="D450" s="85" t="n">
        <f aca="false">D451</f>
        <v>0</v>
      </c>
      <c r="E450" s="85" t="n">
        <f aca="false">E451</f>
        <v>0</v>
      </c>
      <c r="F450" s="85" t="n">
        <f aca="false">F451</f>
        <v>0</v>
      </c>
      <c r="G450" s="85" t="n">
        <f aca="false">G451</f>
        <v>0</v>
      </c>
      <c r="H450" s="85" t="n">
        <f aca="false">H451</f>
        <v>0</v>
      </c>
      <c r="I450" s="85" t="n">
        <f aca="false">I451</f>
        <v>0</v>
      </c>
      <c r="J450" s="85" t="n">
        <f aca="false">J451</f>
        <v>0</v>
      </c>
      <c r="K450" s="85" t="n">
        <f aca="false">K451</f>
        <v>0</v>
      </c>
      <c r="L450" s="85" t="n">
        <f aca="false">L451</f>
        <v>0</v>
      </c>
    </row>
    <row r="451" customFormat="false" ht="37.5" hidden="true" customHeight="false" outlineLevel="0" collapsed="false">
      <c r="A451" s="83"/>
      <c r="B451" s="83" t="s">
        <v>165</v>
      </c>
      <c r="C451" s="86" t="s">
        <v>166</v>
      </c>
      <c r="D451" s="85"/>
      <c r="E451" s="85"/>
      <c r="F451" s="85"/>
      <c r="G451" s="85"/>
      <c r="H451" s="85"/>
      <c r="I451" s="85"/>
      <c r="J451" s="85"/>
      <c r="K451" s="85"/>
      <c r="L451" s="85"/>
    </row>
    <row r="452" customFormat="false" ht="37.5" hidden="true" customHeight="false" outlineLevel="0" collapsed="false">
      <c r="A452" s="83" t="s">
        <v>589</v>
      </c>
      <c r="B452" s="83"/>
      <c r="C452" s="86" t="s">
        <v>591</v>
      </c>
      <c r="D452" s="85" t="n">
        <f aca="false">D453</f>
        <v>0</v>
      </c>
      <c r="E452" s="85" t="n">
        <f aca="false">E453</f>
        <v>0</v>
      </c>
      <c r="F452" s="85" t="n">
        <f aca="false">F453</f>
        <v>0</v>
      </c>
      <c r="G452" s="85" t="n">
        <f aca="false">G453</f>
        <v>0</v>
      </c>
      <c r="H452" s="85" t="n">
        <f aca="false">H453</f>
        <v>0</v>
      </c>
      <c r="I452" s="85" t="n">
        <f aca="false">I453</f>
        <v>0</v>
      </c>
      <c r="J452" s="85" t="n">
        <f aca="false">J453</f>
        <v>0</v>
      </c>
      <c r="K452" s="85" t="n">
        <f aca="false">K453</f>
        <v>0</v>
      </c>
      <c r="L452" s="85" t="n">
        <f aca="false">L453</f>
        <v>0</v>
      </c>
    </row>
    <row r="453" customFormat="false" ht="37.5" hidden="true" customHeight="false" outlineLevel="0" collapsed="false">
      <c r="A453" s="83"/>
      <c r="B453" s="83" t="s">
        <v>165</v>
      </c>
      <c r="C453" s="86" t="s">
        <v>166</v>
      </c>
      <c r="D453" s="85"/>
      <c r="E453" s="85"/>
      <c r="F453" s="85"/>
      <c r="G453" s="85"/>
      <c r="H453" s="85"/>
      <c r="I453" s="85"/>
      <c r="J453" s="85"/>
      <c r="K453" s="85"/>
      <c r="L453" s="85"/>
    </row>
    <row r="454" customFormat="false" ht="37.5" hidden="true" customHeight="false" outlineLevel="0" collapsed="false">
      <c r="A454" s="83" t="s">
        <v>589</v>
      </c>
      <c r="B454" s="83"/>
      <c r="C454" s="86" t="s">
        <v>592</v>
      </c>
      <c r="D454" s="85" t="n">
        <f aca="false">D455</f>
        <v>0</v>
      </c>
      <c r="E454" s="85" t="n">
        <f aca="false">E455</f>
        <v>0</v>
      </c>
      <c r="F454" s="85" t="n">
        <f aca="false">F455</f>
        <v>0</v>
      </c>
      <c r="G454" s="85" t="n">
        <f aca="false">G455</f>
        <v>0</v>
      </c>
      <c r="H454" s="85" t="n">
        <f aca="false">H455</f>
        <v>0</v>
      </c>
      <c r="I454" s="85" t="n">
        <f aca="false">I455</f>
        <v>0</v>
      </c>
      <c r="J454" s="85" t="n">
        <f aca="false">J455</f>
        <v>0</v>
      </c>
      <c r="K454" s="85" t="n">
        <f aca="false">K455</f>
        <v>0</v>
      </c>
      <c r="L454" s="85" t="n">
        <f aca="false">L455</f>
        <v>0</v>
      </c>
    </row>
    <row r="455" customFormat="false" ht="37.5" hidden="true" customHeight="false" outlineLevel="0" collapsed="false">
      <c r="A455" s="83"/>
      <c r="B455" s="83" t="s">
        <v>165</v>
      </c>
      <c r="C455" s="86" t="s">
        <v>166</v>
      </c>
      <c r="D455" s="85"/>
      <c r="E455" s="85"/>
      <c r="F455" s="85"/>
      <c r="G455" s="85"/>
      <c r="H455" s="85"/>
      <c r="I455" s="85"/>
      <c r="J455" s="85"/>
      <c r="K455" s="85"/>
      <c r="L455" s="85"/>
    </row>
    <row r="456" customFormat="false" ht="37.5" hidden="false" customHeight="false" outlineLevel="0" collapsed="false">
      <c r="A456" s="80" t="s">
        <v>593</v>
      </c>
      <c r="B456" s="80"/>
      <c r="C456" s="81" t="s">
        <v>594</v>
      </c>
      <c r="D456" s="82" t="n">
        <f aca="false">D457</f>
        <v>1447.6</v>
      </c>
      <c r="E456" s="82" t="n">
        <f aca="false">E457</f>
        <v>0</v>
      </c>
      <c r="F456" s="82" t="n">
        <f aca="false">F457</f>
        <v>1447.6</v>
      </c>
      <c r="G456" s="82" t="n">
        <f aca="false">G457</f>
        <v>1302.8</v>
      </c>
      <c r="H456" s="82" t="n">
        <f aca="false">H457</f>
        <v>0</v>
      </c>
      <c r="I456" s="82" t="n">
        <f aca="false">I457</f>
        <v>1302.8</v>
      </c>
      <c r="J456" s="82" t="n">
        <f aca="false">J457</f>
        <v>1302.8</v>
      </c>
      <c r="K456" s="82" t="n">
        <f aca="false">K457</f>
        <v>0</v>
      </c>
      <c r="L456" s="82" t="n">
        <f aca="false">L457</f>
        <v>1302.8</v>
      </c>
    </row>
    <row r="457" customFormat="false" ht="18.75" hidden="false" customHeight="false" outlineLevel="0" collapsed="false">
      <c r="A457" s="80" t="s">
        <v>595</v>
      </c>
      <c r="B457" s="80"/>
      <c r="C457" s="81" t="s">
        <v>596</v>
      </c>
      <c r="D457" s="82" t="n">
        <f aca="false">D458+D460</f>
        <v>1447.6</v>
      </c>
      <c r="E457" s="82" t="n">
        <f aca="false">E458+E460</f>
        <v>0</v>
      </c>
      <c r="F457" s="82" t="n">
        <f aca="false">F458+F460</f>
        <v>1447.6</v>
      </c>
      <c r="G457" s="82" t="n">
        <f aca="false">G458+G460</f>
        <v>1302.8</v>
      </c>
      <c r="H457" s="82" t="n">
        <f aca="false">H458+H460</f>
        <v>0</v>
      </c>
      <c r="I457" s="82" t="n">
        <f aca="false">I458+I460</f>
        <v>1302.8</v>
      </c>
      <c r="J457" s="82" t="n">
        <f aca="false">J458+J460</f>
        <v>1302.8</v>
      </c>
      <c r="K457" s="82" t="n">
        <f aca="false">K458+K460</f>
        <v>0</v>
      </c>
      <c r="L457" s="82" t="n">
        <f aca="false">L458+L460</f>
        <v>1302.8</v>
      </c>
    </row>
    <row r="458" customFormat="false" ht="37.5" hidden="false" customHeight="false" outlineLevel="0" collapsed="false">
      <c r="A458" s="83" t="s">
        <v>597</v>
      </c>
      <c r="B458" s="83"/>
      <c r="C458" s="84" t="s">
        <v>588</v>
      </c>
      <c r="D458" s="85" t="n">
        <f aca="false">D459</f>
        <v>629</v>
      </c>
      <c r="E458" s="85" t="n">
        <f aca="false">E459</f>
        <v>0</v>
      </c>
      <c r="F458" s="85" t="n">
        <f aca="false">F459</f>
        <v>629</v>
      </c>
      <c r="G458" s="85" t="n">
        <f aca="false">G459</f>
        <v>566.1</v>
      </c>
      <c r="H458" s="85" t="n">
        <f aca="false">H459</f>
        <v>0</v>
      </c>
      <c r="I458" s="85" t="n">
        <f aca="false">I459</f>
        <v>566.1</v>
      </c>
      <c r="J458" s="85" t="n">
        <f aca="false">J459</f>
        <v>566.1</v>
      </c>
      <c r="K458" s="85" t="n">
        <f aca="false">K459</f>
        <v>0</v>
      </c>
      <c r="L458" s="85" t="n">
        <f aca="false">L459</f>
        <v>566.1</v>
      </c>
    </row>
    <row r="459" customFormat="false" ht="37.5" hidden="false" customHeight="false" outlineLevel="0" collapsed="false">
      <c r="A459" s="83"/>
      <c r="B459" s="83" t="s">
        <v>165</v>
      </c>
      <c r="C459" s="86" t="s">
        <v>166</v>
      </c>
      <c r="D459" s="85" t="n">
        <v>629</v>
      </c>
      <c r="E459" s="85"/>
      <c r="F459" s="85" t="n">
        <f aca="false">SUM(D459:E459)</f>
        <v>629</v>
      </c>
      <c r="G459" s="85" t="n">
        <v>566.1</v>
      </c>
      <c r="H459" s="85"/>
      <c r="I459" s="85" t="n">
        <f aca="false">SUM(G459:H459)</f>
        <v>566.1</v>
      </c>
      <c r="J459" s="85" t="n">
        <v>566.1</v>
      </c>
      <c r="K459" s="85"/>
      <c r="L459" s="85" t="n">
        <f aca="false">SUM(J459:K459)</f>
        <v>566.1</v>
      </c>
    </row>
    <row r="460" customFormat="false" ht="18.75" hidden="false" customHeight="false" outlineLevel="0" collapsed="false">
      <c r="A460" s="83" t="s">
        <v>598</v>
      </c>
      <c r="B460" s="83"/>
      <c r="C460" s="84" t="s">
        <v>599</v>
      </c>
      <c r="D460" s="85" t="n">
        <f aca="false">D461</f>
        <v>818.6</v>
      </c>
      <c r="E460" s="85" t="n">
        <f aca="false">E461</f>
        <v>0</v>
      </c>
      <c r="F460" s="85" t="n">
        <f aca="false">F461</f>
        <v>818.6</v>
      </c>
      <c r="G460" s="85" t="n">
        <f aca="false">G461</f>
        <v>736.7</v>
      </c>
      <c r="H460" s="85" t="n">
        <f aca="false">H461</f>
        <v>0</v>
      </c>
      <c r="I460" s="85" t="n">
        <f aca="false">I461</f>
        <v>736.7</v>
      </c>
      <c r="J460" s="85" t="n">
        <f aca="false">J461</f>
        <v>736.7</v>
      </c>
      <c r="K460" s="85" t="n">
        <f aca="false">K461</f>
        <v>0</v>
      </c>
      <c r="L460" s="85" t="n">
        <f aca="false">L461</f>
        <v>736.7</v>
      </c>
    </row>
    <row r="461" customFormat="false" ht="18.75" hidden="false" customHeight="false" outlineLevel="0" collapsed="false">
      <c r="A461" s="83"/>
      <c r="B461" s="83" t="s">
        <v>195</v>
      </c>
      <c r="C461" s="86" t="s">
        <v>196</v>
      </c>
      <c r="D461" s="85" t="n">
        <v>818.6</v>
      </c>
      <c r="E461" s="85"/>
      <c r="F461" s="85" t="n">
        <f aca="false">SUM(D461:E461)</f>
        <v>818.6</v>
      </c>
      <c r="G461" s="85" t="n">
        <v>736.7</v>
      </c>
      <c r="H461" s="85"/>
      <c r="I461" s="85" t="n">
        <f aca="false">SUM(G461:H461)</f>
        <v>736.7</v>
      </c>
      <c r="J461" s="85" t="n">
        <v>736.7</v>
      </c>
      <c r="K461" s="85"/>
      <c r="L461" s="85" t="n">
        <f aca="false">SUM(J461:K461)</f>
        <v>736.7</v>
      </c>
    </row>
    <row r="462" customFormat="false" ht="37.5" hidden="false" customHeight="false" outlineLevel="0" collapsed="false">
      <c r="A462" s="80" t="s">
        <v>600</v>
      </c>
      <c r="B462" s="80"/>
      <c r="C462" s="81" t="s">
        <v>601</v>
      </c>
      <c r="D462" s="82" t="n">
        <f aca="false">D463</f>
        <v>800.8</v>
      </c>
      <c r="E462" s="82" t="n">
        <f aca="false">E463</f>
        <v>0</v>
      </c>
      <c r="F462" s="82" t="n">
        <f aca="false">F463</f>
        <v>800.8</v>
      </c>
      <c r="G462" s="82" t="n">
        <f aca="false">G463</f>
        <v>684.7</v>
      </c>
      <c r="H462" s="82" t="n">
        <f aca="false">H463</f>
        <v>0</v>
      </c>
      <c r="I462" s="82" t="n">
        <f aca="false">I463</f>
        <v>684.7</v>
      </c>
      <c r="J462" s="82" t="n">
        <f aca="false">J463</f>
        <v>684.7</v>
      </c>
      <c r="K462" s="82" t="n">
        <f aca="false">K463</f>
        <v>0</v>
      </c>
      <c r="L462" s="82" t="n">
        <f aca="false">L463</f>
        <v>684.7</v>
      </c>
    </row>
    <row r="463" customFormat="false" ht="37.5" hidden="false" customHeight="false" outlineLevel="0" collapsed="false">
      <c r="A463" s="80" t="s">
        <v>602</v>
      </c>
      <c r="B463" s="80"/>
      <c r="C463" s="81" t="s">
        <v>603</v>
      </c>
      <c r="D463" s="82" t="n">
        <f aca="false">D464+D466</f>
        <v>800.8</v>
      </c>
      <c r="E463" s="82" t="n">
        <f aca="false">E464+E466</f>
        <v>0</v>
      </c>
      <c r="F463" s="82" t="n">
        <f aca="false">F464+F466</f>
        <v>800.8</v>
      </c>
      <c r="G463" s="82" t="n">
        <f aca="false">G464+G466</f>
        <v>684.7</v>
      </c>
      <c r="H463" s="82" t="n">
        <f aca="false">H464+H466</f>
        <v>0</v>
      </c>
      <c r="I463" s="82" t="n">
        <f aca="false">I464+I466</f>
        <v>684.7</v>
      </c>
      <c r="J463" s="82" t="n">
        <f aca="false">J464+J466</f>
        <v>684.7</v>
      </c>
      <c r="K463" s="82" t="n">
        <f aca="false">K464+K466</f>
        <v>0</v>
      </c>
      <c r="L463" s="82" t="n">
        <f aca="false">L464+L466</f>
        <v>684.7</v>
      </c>
    </row>
    <row r="464" customFormat="false" ht="37.5" hidden="false" customHeight="false" outlineLevel="0" collapsed="false">
      <c r="A464" s="83" t="s">
        <v>604</v>
      </c>
      <c r="B464" s="83"/>
      <c r="C464" s="84" t="s">
        <v>588</v>
      </c>
      <c r="D464" s="85" t="n">
        <f aca="false">D465</f>
        <v>760.8</v>
      </c>
      <c r="E464" s="85" t="n">
        <f aca="false">E465</f>
        <v>0</v>
      </c>
      <c r="F464" s="85" t="n">
        <f aca="false">F465</f>
        <v>760.8</v>
      </c>
      <c r="G464" s="85" t="n">
        <f aca="false">G465</f>
        <v>684.7</v>
      </c>
      <c r="H464" s="85" t="n">
        <f aca="false">H465</f>
        <v>0</v>
      </c>
      <c r="I464" s="85" t="n">
        <f aca="false">I465</f>
        <v>684.7</v>
      </c>
      <c r="J464" s="85" t="n">
        <f aca="false">J465</f>
        <v>684.7</v>
      </c>
      <c r="K464" s="85" t="n">
        <f aca="false">K465</f>
        <v>0</v>
      </c>
      <c r="L464" s="85" t="n">
        <f aca="false">L465</f>
        <v>684.7</v>
      </c>
    </row>
    <row r="465" customFormat="false" ht="37.5" hidden="false" customHeight="false" outlineLevel="0" collapsed="false">
      <c r="A465" s="83"/>
      <c r="B465" s="83" t="s">
        <v>165</v>
      </c>
      <c r="C465" s="86" t="s">
        <v>166</v>
      </c>
      <c r="D465" s="85" t="n">
        <v>760.8</v>
      </c>
      <c r="E465" s="85"/>
      <c r="F465" s="85" t="n">
        <f aca="false">SUM(D465:E465)</f>
        <v>760.8</v>
      </c>
      <c r="G465" s="85" t="n">
        <v>684.7</v>
      </c>
      <c r="H465" s="85"/>
      <c r="I465" s="85" t="n">
        <f aca="false">SUM(G465:H465)</f>
        <v>684.7</v>
      </c>
      <c r="J465" s="85" t="n">
        <v>684.7</v>
      </c>
      <c r="K465" s="85"/>
      <c r="L465" s="85" t="n">
        <f aca="false">SUM(J465:K465)</f>
        <v>684.7</v>
      </c>
    </row>
    <row r="466" customFormat="false" ht="18.75" hidden="false" customHeight="false" outlineLevel="0" collapsed="false">
      <c r="A466" s="83" t="s">
        <v>605</v>
      </c>
      <c r="B466" s="83"/>
      <c r="C466" s="84" t="s">
        <v>606</v>
      </c>
      <c r="D466" s="85" t="n">
        <f aca="false">D467</f>
        <v>40</v>
      </c>
      <c r="E466" s="85" t="n">
        <f aca="false">E467</f>
        <v>0</v>
      </c>
      <c r="F466" s="85" t="n">
        <f aca="false">F467</f>
        <v>40</v>
      </c>
      <c r="G466" s="85"/>
      <c r="H466" s="85" t="n">
        <f aca="false">H467</f>
        <v>0</v>
      </c>
      <c r="I466" s="85" t="n">
        <f aca="false">I467</f>
        <v>0</v>
      </c>
      <c r="J466" s="85"/>
      <c r="K466" s="85" t="n">
        <f aca="false">K467</f>
        <v>0</v>
      </c>
      <c r="L466" s="85" t="n">
        <f aca="false">L467</f>
        <v>0</v>
      </c>
    </row>
    <row r="467" customFormat="false" ht="37.5" hidden="false" customHeight="false" outlineLevel="0" collapsed="false">
      <c r="A467" s="83"/>
      <c r="B467" s="83" t="s">
        <v>165</v>
      </c>
      <c r="C467" s="86" t="s">
        <v>166</v>
      </c>
      <c r="D467" s="85" t="n">
        <v>40</v>
      </c>
      <c r="E467" s="85"/>
      <c r="F467" s="85" t="n">
        <f aca="false">SUM(D467:E467)</f>
        <v>40</v>
      </c>
      <c r="G467" s="85"/>
      <c r="H467" s="85"/>
      <c r="I467" s="85" t="n">
        <f aca="false">SUM(G467:H467)</f>
        <v>0</v>
      </c>
      <c r="J467" s="85"/>
      <c r="K467" s="85"/>
      <c r="L467" s="85" t="n">
        <f aca="false">SUM(J467:K467)</f>
        <v>0</v>
      </c>
    </row>
    <row r="468" customFormat="false" ht="37.5" hidden="false" customHeight="false" outlineLevel="0" collapsed="false">
      <c r="A468" s="80" t="s">
        <v>607</v>
      </c>
      <c r="B468" s="80"/>
      <c r="C468" s="81" t="s">
        <v>608</v>
      </c>
      <c r="D468" s="82" t="n">
        <f aca="false">D469</f>
        <v>173</v>
      </c>
      <c r="E468" s="82" t="n">
        <f aca="false">E469</f>
        <v>0</v>
      </c>
      <c r="F468" s="82" t="n">
        <f aca="false">F469</f>
        <v>173</v>
      </c>
      <c r="G468" s="82" t="n">
        <f aca="false">G469</f>
        <v>155.7</v>
      </c>
      <c r="H468" s="82" t="n">
        <f aca="false">H469</f>
        <v>0</v>
      </c>
      <c r="I468" s="82" t="n">
        <f aca="false">I469</f>
        <v>155.7</v>
      </c>
      <c r="J468" s="82" t="n">
        <f aca="false">J469</f>
        <v>155.7</v>
      </c>
      <c r="K468" s="82" t="n">
        <f aca="false">K469</f>
        <v>0</v>
      </c>
      <c r="L468" s="82" t="n">
        <f aca="false">L469</f>
        <v>155.7</v>
      </c>
    </row>
    <row r="469" customFormat="false" ht="37.5" hidden="false" customHeight="false" outlineLevel="0" collapsed="false">
      <c r="A469" s="80" t="s">
        <v>609</v>
      </c>
      <c r="B469" s="80"/>
      <c r="C469" s="81" t="s">
        <v>610</v>
      </c>
      <c r="D469" s="82" t="n">
        <f aca="false">D470</f>
        <v>173</v>
      </c>
      <c r="E469" s="82" t="n">
        <f aca="false">E470</f>
        <v>0</v>
      </c>
      <c r="F469" s="82" t="n">
        <f aca="false">F470</f>
        <v>173</v>
      </c>
      <c r="G469" s="82" t="n">
        <f aca="false">G470</f>
        <v>155.7</v>
      </c>
      <c r="H469" s="82" t="n">
        <f aca="false">H470</f>
        <v>0</v>
      </c>
      <c r="I469" s="82" t="n">
        <f aca="false">I470</f>
        <v>155.7</v>
      </c>
      <c r="J469" s="82" t="n">
        <f aca="false">J470</f>
        <v>155.7</v>
      </c>
      <c r="K469" s="82" t="n">
        <f aca="false">K470</f>
        <v>0</v>
      </c>
      <c r="L469" s="82" t="n">
        <f aca="false">L470</f>
        <v>155.7</v>
      </c>
    </row>
    <row r="470" customFormat="false" ht="37.5" hidden="false" customHeight="false" outlineLevel="0" collapsed="false">
      <c r="A470" s="83" t="s">
        <v>611</v>
      </c>
      <c r="B470" s="83"/>
      <c r="C470" s="84" t="s">
        <v>612</v>
      </c>
      <c r="D470" s="85" t="n">
        <f aca="false">D471</f>
        <v>173</v>
      </c>
      <c r="E470" s="85" t="n">
        <f aca="false">E471</f>
        <v>0</v>
      </c>
      <c r="F470" s="85" t="n">
        <f aca="false">F471</f>
        <v>173</v>
      </c>
      <c r="G470" s="85" t="n">
        <f aca="false">G471</f>
        <v>155.7</v>
      </c>
      <c r="H470" s="85" t="n">
        <f aca="false">H471</f>
        <v>0</v>
      </c>
      <c r="I470" s="85" t="n">
        <f aca="false">I471</f>
        <v>155.7</v>
      </c>
      <c r="J470" s="85" t="n">
        <f aca="false">J471</f>
        <v>155.7</v>
      </c>
      <c r="K470" s="85" t="n">
        <f aca="false">K471</f>
        <v>0</v>
      </c>
      <c r="L470" s="85" t="n">
        <f aca="false">L471</f>
        <v>155.7</v>
      </c>
    </row>
    <row r="471" customFormat="false" ht="37.5" hidden="false" customHeight="false" outlineLevel="0" collapsed="false">
      <c r="A471" s="83"/>
      <c r="B471" s="83" t="s">
        <v>165</v>
      </c>
      <c r="C471" s="86" t="s">
        <v>166</v>
      </c>
      <c r="D471" s="85" t="n">
        <v>173</v>
      </c>
      <c r="E471" s="85"/>
      <c r="F471" s="85" t="n">
        <f aca="false">SUM(D471:E471)</f>
        <v>173</v>
      </c>
      <c r="G471" s="85" t="n">
        <v>155.7</v>
      </c>
      <c r="H471" s="85"/>
      <c r="I471" s="85" t="n">
        <f aca="false">SUM(G471:H471)</f>
        <v>155.7</v>
      </c>
      <c r="J471" s="85" t="n">
        <v>155.7</v>
      </c>
      <c r="K471" s="85"/>
      <c r="L471" s="85" t="n">
        <f aca="false">SUM(J471:K471)</f>
        <v>155.7</v>
      </c>
    </row>
    <row r="472" customFormat="false" ht="37.5" hidden="false" customHeight="false" outlineLevel="0" collapsed="false">
      <c r="A472" s="88" t="s">
        <v>613</v>
      </c>
      <c r="B472" s="88"/>
      <c r="C472" s="115" t="s">
        <v>614</v>
      </c>
      <c r="D472" s="82" t="n">
        <f aca="false">D473+D483+D512</f>
        <v>165442.17</v>
      </c>
      <c r="E472" s="82" t="n">
        <f aca="false">E473+E483+E512</f>
        <v>-15002.4</v>
      </c>
      <c r="F472" s="82" t="n">
        <f aca="false">F473+F483+F512</f>
        <v>150439.77</v>
      </c>
      <c r="G472" s="82" t="n">
        <f aca="false">G473+G483+G512</f>
        <v>227635.48954</v>
      </c>
      <c r="H472" s="82" t="n">
        <f aca="false">H473+H483+H512</f>
        <v>-12498.6</v>
      </c>
      <c r="I472" s="82" t="n">
        <f aca="false">I473+I483+I512</f>
        <v>215136.88954</v>
      </c>
      <c r="J472" s="82" t="n">
        <f aca="false">J473+J483+J512</f>
        <v>50041.72</v>
      </c>
      <c r="K472" s="82" t="n">
        <f aca="false">K473+K483+K512</f>
        <v>1402</v>
      </c>
      <c r="L472" s="82" t="n">
        <f aca="false">L473+L483+L512</f>
        <v>51443.72</v>
      </c>
    </row>
    <row r="473" customFormat="false" ht="18.75" hidden="false" customHeight="false" outlineLevel="0" collapsed="false">
      <c r="A473" s="80" t="s">
        <v>615</v>
      </c>
      <c r="B473" s="80"/>
      <c r="C473" s="81" t="s">
        <v>616</v>
      </c>
      <c r="D473" s="82" t="n">
        <f aca="false">D474</f>
        <v>109318.2</v>
      </c>
      <c r="E473" s="82" t="n">
        <f aca="false">E474</f>
        <v>0</v>
      </c>
      <c r="F473" s="82" t="n">
        <f aca="false">F474</f>
        <v>109318.2</v>
      </c>
      <c r="G473" s="82" t="n">
        <f aca="false">G474</f>
        <v>176124.8</v>
      </c>
      <c r="H473" s="82" t="n">
        <f aca="false">H474</f>
        <v>0</v>
      </c>
      <c r="I473" s="82" t="n">
        <f aca="false">I474</f>
        <v>176124.8</v>
      </c>
      <c r="J473" s="82" t="n">
        <f aca="false">J474</f>
        <v>12200</v>
      </c>
      <c r="K473" s="82" t="n">
        <f aca="false">K474</f>
        <v>0</v>
      </c>
      <c r="L473" s="82" t="n">
        <f aca="false">L474</f>
        <v>12200</v>
      </c>
    </row>
    <row r="474" customFormat="false" ht="37.5" hidden="false" customHeight="false" outlineLevel="0" collapsed="false">
      <c r="A474" s="80" t="s">
        <v>617</v>
      </c>
      <c r="B474" s="80"/>
      <c r="C474" s="81" t="s">
        <v>618</v>
      </c>
      <c r="D474" s="82" t="n">
        <f aca="false">D477+D475+D479+D481</f>
        <v>109318.2</v>
      </c>
      <c r="E474" s="82" t="n">
        <f aca="false">E477+E475+E479+E481</f>
        <v>0</v>
      </c>
      <c r="F474" s="82" t="n">
        <f aca="false">F477+F475+F479+F481</f>
        <v>109318.2</v>
      </c>
      <c r="G474" s="82" t="n">
        <f aca="false">G477+G475+G479+G481</f>
        <v>176124.8</v>
      </c>
      <c r="H474" s="82" t="n">
        <f aca="false">H477+H475+H479+H481</f>
        <v>0</v>
      </c>
      <c r="I474" s="82" t="n">
        <f aca="false">I477+I475+I479+I481</f>
        <v>176124.8</v>
      </c>
      <c r="J474" s="82" t="n">
        <f aca="false">J477+J475+J479+J481</f>
        <v>12200</v>
      </c>
      <c r="K474" s="82" t="n">
        <f aca="false">K477+K475+K479+K481</f>
        <v>0</v>
      </c>
      <c r="L474" s="82" t="n">
        <f aca="false">L477+L475+L479+L481</f>
        <v>12200</v>
      </c>
    </row>
    <row r="475" customFormat="false" ht="18.75" hidden="false" customHeight="false" outlineLevel="0" collapsed="false">
      <c r="A475" s="113" t="s">
        <v>619</v>
      </c>
      <c r="B475" s="113"/>
      <c r="C475" s="116" t="s">
        <v>620</v>
      </c>
      <c r="D475" s="85" t="n">
        <f aca="false">D476</f>
        <v>11359.6</v>
      </c>
      <c r="E475" s="85" t="n">
        <f aca="false">E476</f>
        <v>0</v>
      </c>
      <c r="F475" s="85" t="n">
        <f aca="false">F476</f>
        <v>11359.6</v>
      </c>
      <c r="G475" s="85" t="n">
        <f aca="false">G476</f>
        <v>11825.5</v>
      </c>
      <c r="H475" s="85" t="n">
        <f aca="false">H476</f>
        <v>0</v>
      </c>
      <c r="I475" s="85" t="n">
        <f aca="false">I476</f>
        <v>11825.5</v>
      </c>
      <c r="J475" s="85"/>
      <c r="K475" s="85" t="n">
        <f aca="false">K476</f>
        <v>0</v>
      </c>
      <c r="L475" s="85" t="n">
        <f aca="false">L476</f>
        <v>0</v>
      </c>
    </row>
    <row r="476" customFormat="false" ht="18.75" hidden="false" customHeight="false" outlineLevel="0" collapsed="false">
      <c r="A476" s="113"/>
      <c r="B476" s="83" t="s">
        <v>195</v>
      </c>
      <c r="C476" s="86" t="s">
        <v>196</v>
      </c>
      <c r="D476" s="85" t="n">
        <v>11359.6</v>
      </c>
      <c r="E476" s="85"/>
      <c r="F476" s="85" t="n">
        <f aca="false">SUM(D476:E476)</f>
        <v>11359.6</v>
      </c>
      <c r="G476" s="85" t="n">
        <v>11825.5</v>
      </c>
      <c r="H476" s="85"/>
      <c r="I476" s="85" t="n">
        <f aca="false">SUM(G476:H476)</f>
        <v>11825.5</v>
      </c>
      <c r="J476" s="85"/>
      <c r="K476" s="85"/>
      <c r="L476" s="85" t="n">
        <f aca="false">SUM(J476:K476)</f>
        <v>0</v>
      </c>
    </row>
    <row r="477" customFormat="false" ht="18.75" hidden="false" customHeight="false" outlineLevel="0" collapsed="false">
      <c r="A477" s="93" t="s">
        <v>621</v>
      </c>
      <c r="B477" s="93"/>
      <c r="C477" s="94" t="s">
        <v>622</v>
      </c>
      <c r="D477" s="85" t="n">
        <f aca="false">D478</f>
        <v>12200</v>
      </c>
      <c r="E477" s="85" t="n">
        <f aca="false">E478</f>
        <v>0</v>
      </c>
      <c r="F477" s="85" t="n">
        <f aca="false">F478</f>
        <v>12200</v>
      </c>
      <c r="G477" s="85" t="n">
        <f aca="false">G478</f>
        <v>12200</v>
      </c>
      <c r="H477" s="85" t="n">
        <f aca="false">H478</f>
        <v>0</v>
      </c>
      <c r="I477" s="85" t="n">
        <f aca="false">I478</f>
        <v>12200</v>
      </c>
      <c r="J477" s="85" t="n">
        <f aca="false">J478</f>
        <v>12200</v>
      </c>
      <c r="K477" s="85" t="n">
        <f aca="false">K478</f>
        <v>0</v>
      </c>
      <c r="L477" s="85" t="n">
        <f aca="false">L478</f>
        <v>12200</v>
      </c>
    </row>
    <row r="478" customFormat="false" ht="18.75" hidden="false" customHeight="false" outlineLevel="0" collapsed="false">
      <c r="A478" s="83"/>
      <c r="B478" s="83" t="s">
        <v>195</v>
      </c>
      <c r="C478" s="86" t="s">
        <v>196</v>
      </c>
      <c r="D478" s="85" t="n">
        <v>12200</v>
      </c>
      <c r="E478" s="85"/>
      <c r="F478" s="85" t="n">
        <f aca="false">SUM(D478:E478)</f>
        <v>12200</v>
      </c>
      <c r="G478" s="85" t="n">
        <v>12200</v>
      </c>
      <c r="H478" s="85"/>
      <c r="I478" s="85" t="n">
        <f aca="false">SUM(G478:H478)</f>
        <v>12200</v>
      </c>
      <c r="J478" s="85" t="n">
        <v>12200</v>
      </c>
      <c r="K478" s="85"/>
      <c r="L478" s="85" t="n">
        <f aca="false">SUM(J478:K478)</f>
        <v>12200</v>
      </c>
    </row>
    <row r="479" customFormat="false" ht="37.5" hidden="false" customHeight="false" outlineLevel="0" collapsed="false">
      <c r="A479" s="93" t="s">
        <v>621</v>
      </c>
      <c r="B479" s="93"/>
      <c r="C479" s="94" t="s">
        <v>623</v>
      </c>
      <c r="D479" s="85" t="n">
        <f aca="false">D480</f>
        <v>23154.8</v>
      </c>
      <c r="E479" s="85" t="n">
        <f aca="false">E480</f>
        <v>0</v>
      </c>
      <c r="F479" s="85" t="n">
        <f aca="false">F480</f>
        <v>23154.8</v>
      </c>
      <c r="G479" s="85" t="n">
        <f aca="false">G480</f>
        <v>38024.8</v>
      </c>
      <c r="H479" s="85" t="n">
        <f aca="false">H480</f>
        <v>0</v>
      </c>
      <c r="I479" s="85" t="n">
        <f aca="false">I480</f>
        <v>38024.8</v>
      </c>
      <c r="J479" s="85"/>
      <c r="K479" s="85" t="n">
        <f aca="false">K480</f>
        <v>0</v>
      </c>
      <c r="L479" s="85" t="n">
        <f aca="false">L480</f>
        <v>0</v>
      </c>
    </row>
    <row r="480" customFormat="false" ht="18.75" hidden="false" customHeight="false" outlineLevel="0" collapsed="false">
      <c r="A480" s="83"/>
      <c r="B480" s="83" t="s">
        <v>195</v>
      </c>
      <c r="C480" s="86" t="s">
        <v>196</v>
      </c>
      <c r="D480" s="85" t="n">
        <v>23154.8</v>
      </c>
      <c r="E480" s="85"/>
      <c r="F480" s="85" t="n">
        <f aca="false">SUM(D480:E480)</f>
        <v>23154.8</v>
      </c>
      <c r="G480" s="85" t="n">
        <v>38024.8</v>
      </c>
      <c r="H480" s="85"/>
      <c r="I480" s="85" t="n">
        <f aca="false">SUM(G480:H480)</f>
        <v>38024.8</v>
      </c>
      <c r="J480" s="85"/>
      <c r="K480" s="85"/>
      <c r="L480" s="85" t="n">
        <f aca="false">SUM(J480:K480)</f>
        <v>0</v>
      </c>
    </row>
    <row r="481" customFormat="false" ht="37.5" hidden="false" customHeight="false" outlineLevel="0" collapsed="false">
      <c r="A481" s="93" t="s">
        <v>621</v>
      </c>
      <c r="B481" s="93"/>
      <c r="C481" s="94" t="s">
        <v>624</v>
      </c>
      <c r="D481" s="85" t="n">
        <f aca="false">D482</f>
        <v>62603.8</v>
      </c>
      <c r="E481" s="85" t="n">
        <f aca="false">E482</f>
        <v>0</v>
      </c>
      <c r="F481" s="85" t="n">
        <f aca="false">F482</f>
        <v>62603.8</v>
      </c>
      <c r="G481" s="85" t="n">
        <f aca="false">G482</f>
        <v>114074.5</v>
      </c>
      <c r="H481" s="85" t="n">
        <f aca="false">H482</f>
        <v>0</v>
      </c>
      <c r="I481" s="85" t="n">
        <f aca="false">I482</f>
        <v>114074.5</v>
      </c>
      <c r="J481" s="85"/>
      <c r="K481" s="85" t="n">
        <f aca="false">K482</f>
        <v>0</v>
      </c>
      <c r="L481" s="85" t="n">
        <f aca="false">L482</f>
        <v>0</v>
      </c>
    </row>
    <row r="482" customFormat="false" ht="18.75" hidden="false" customHeight="false" outlineLevel="0" collapsed="false">
      <c r="A482" s="83"/>
      <c r="B482" s="83" t="s">
        <v>195</v>
      </c>
      <c r="C482" s="86" t="s">
        <v>196</v>
      </c>
      <c r="D482" s="85" t="n">
        <v>62603.8</v>
      </c>
      <c r="E482" s="85"/>
      <c r="F482" s="85" t="n">
        <f aca="false">SUM(D482:E482)</f>
        <v>62603.8</v>
      </c>
      <c r="G482" s="85" t="n">
        <v>114074.5</v>
      </c>
      <c r="H482" s="85"/>
      <c r="I482" s="85" t="n">
        <f aca="false">SUM(G482:H482)</f>
        <v>114074.5</v>
      </c>
      <c r="J482" s="85"/>
      <c r="K482" s="85"/>
      <c r="L482" s="85" t="n">
        <f aca="false">SUM(J482:K482)</f>
        <v>0</v>
      </c>
    </row>
    <row r="483" customFormat="false" ht="37.5" hidden="false" customHeight="false" outlineLevel="0" collapsed="false">
      <c r="A483" s="88" t="s">
        <v>625</v>
      </c>
      <c r="B483" s="88"/>
      <c r="C483" s="115" t="s">
        <v>626</v>
      </c>
      <c r="D483" s="82" t="n">
        <f aca="false">D493+D484+D507</f>
        <v>54023.97</v>
      </c>
      <c r="E483" s="82" t="n">
        <f aca="false">E493+E484+E507</f>
        <v>-15002.4</v>
      </c>
      <c r="F483" s="82" t="n">
        <f aca="false">F493+F484+F507</f>
        <v>39021.57</v>
      </c>
      <c r="G483" s="82" t="n">
        <f aca="false">G493+G484+G507</f>
        <v>49620.68954</v>
      </c>
      <c r="H483" s="82" t="n">
        <f aca="false">H493+H484+H507</f>
        <v>-12498.6</v>
      </c>
      <c r="I483" s="82" t="n">
        <f aca="false">I493+I484+I507</f>
        <v>37122.08954</v>
      </c>
      <c r="J483" s="82" t="n">
        <f aca="false">J493+J484+J507</f>
        <v>35951.72</v>
      </c>
      <c r="K483" s="82" t="n">
        <f aca="false">K493+K484+K507</f>
        <v>1402</v>
      </c>
      <c r="L483" s="82" t="n">
        <f aca="false">L493+L484+L507</f>
        <v>37353.72</v>
      </c>
    </row>
    <row r="484" customFormat="false" ht="37.5" hidden="false" customHeight="false" outlineLevel="0" collapsed="false">
      <c r="A484" s="80" t="s">
        <v>627</v>
      </c>
      <c r="B484" s="80"/>
      <c r="C484" s="81" t="s">
        <v>628</v>
      </c>
      <c r="D484" s="82" t="n">
        <f aca="false">D485+D487+D489+D491</f>
        <v>2815.5</v>
      </c>
      <c r="E484" s="82" t="n">
        <f aca="false">E485+E487+E489+E491</f>
        <v>0</v>
      </c>
      <c r="F484" s="82" t="n">
        <f aca="false">F485+F487+F489+F491</f>
        <v>2815.5</v>
      </c>
      <c r="G484" s="82" t="n">
        <f aca="false">G485+G487+G489+G491</f>
        <v>2618.4</v>
      </c>
      <c r="H484" s="82" t="n">
        <f aca="false">H485+H487+H489+H491</f>
        <v>0</v>
      </c>
      <c r="I484" s="82" t="n">
        <f aca="false">I485+I487+I489+I491</f>
        <v>2618.4</v>
      </c>
      <c r="J484" s="82" t="n">
        <f aca="false">J485+J487+J489+J491</f>
        <v>2618.4</v>
      </c>
      <c r="K484" s="82" t="n">
        <f aca="false">K485+K487+K489+K491</f>
        <v>0</v>
      </c>
      <c r="L484" s="82" t="n">
        <f aca="false">L485+L487+L489+L491</f>
        <v>2618.4</v>
      </c>
    </row>
    <row r="485" customFormat="false" ht="18.75" hidden="false" customHeight="false" outlineLevel="0" collapsed="false">
      <c r="A485" s="83" t="s">
        <v>629</v>
      </c>
      <c r="B485" s="83"/>
      <c r="C485" s="84" t="s">
        <v>630</v>
      </c>
      <c r="D485" s="85" t="n">
        <f aca="false">D486</f>
        <v>11.1</v>
      </c>
      <c r="E485" s="85" t="n">
        <f aca="false">E486</f>
        <v>0</v>
      </c>
      <c r="F485" s="85" t="n">
        <f aca="false">F486</f>
        <v>11.1</v>
      </c>
      <c r="G485" s="85" t="n">
        <f aca="false">G486</f>
        <v>10</v>
      </c>
      <c r="H485" s="85" t="n">
        <f aca="false">H486</f>
        <v>0</v>
      </c>
      <c r="I485" s="85" t="n">
        <f aca="false">I486</f>
        <v>10</v>
      </c>
      <c r="J485" s="85" t="n">
        <f aca="false">J486</f>
        <v>10</v>
      </c>
      <c r="K485" s="85" t="n">
        <f aca="false">K486</f>
        <v>0</v>
      </c>
      <c r="L485" s="85" t="n">
        <f aca="false">L486</f>
        <v>10</v>
      </c>
    </row>
    <row r="486" customFormat="false" ht="18.75" hidden="false" customHeight="false" outlineLevel="0" collapsed="false">
      <c r="A486" s="83"/>
      <c r="B486" s="83" t="s">
        <v>193</v>
      </c>
      <c r="C486" s="86" t="s">
        <v>194</v>
      </c>
      <c r="D486" s="85" t="n">
        <v>11.1</v>
      </c>
      <c r="E486" s="85"/>
      <c r="F486" s="85" t="n">
        <f aca="false">SUM(D486:E486)</f>
        <v>11.1</v>
      </c>
      <c r="G486" s="85" t="n">
        <v>10</v>
      </c>
      <c r="H486" s="85"/>
      <c r="I486" s="85" t="n">
        <f aca="false">SUM(G486:H486)</f>
        <v>10</v>
      </c>
      <c r="J486" s="85" t="n">
        <v>10</v>
      </c>
      <c r="K486" s="85"/>
      <c r="L486" s="85" t="n">
        <f aca="false">SUM(J486:K486)</f>
        <v>10</v>
      </c>
    </row>
    <row r="487" customFormat="false" ht="37.5" hidden="false" customHeight="false" outlineLevel="0" collapsed="false">
      <c r="A487" s="83" t="s">
        <v>631</v>
      </c>
      <c r="B487" s="83"/>
      <c r="C487" s="84" t="s">
        <v>632</v>
      </c>
      <c r="D487" s="85" t="n">
        <f aca="false">D488</f>
        <v>1960</v>
      </c>
      <c r="E487" s="85" t="n">
        <f aca="false">E488</f>
        <v>0</v>
      </c>
      <c r="F487" s="85" t="n">
        <f aca="false">F488</f>
        <v>1960</v>
      </c>
      <c r="G487" s="85" t="n">
        <f aca="false">G488</f>
        <v>1764</v>
      </c>
      <c r="H487" s="85" t="n">
        <f aca="false">H488</f>
        <v>0</v>
      </c>
      <c r="I487" s="85" t="n">
        <f aca="false">I488</f>
        <v>1764</v>
      </c>
      <c r="J487" s="85" t="n">
        <f aca="false">J488</f>
        <v>1764</v>
      </c>
      <c r="K487" s="85" t="n">
        <f aca="false">K488</f>
        <v>0</v>
      </c>
      <c r="L487" s="85" t="n">
        <f aca="false">L488</f>
        <v>1764</v>
      </c>
    </row>
    <row r="488" customFormat="false" ht="18.75" hidden="false" customHeight="false" outlineLevel="0" collapsed="false">
      <c r="A488" s="83"/>
      <c r="B488" s="83" t="s">
        <v>195</v>
      </c>
      <c r="C488" s="86" t="s">
        <v>196</v>
      </c>
      <c r="D488" s="85" t="n">
        <v>1960</v>
      </c>
      <c r="E488" s="85"/>
      <c r="F488" s="85" t="n">
        <f aca="false">SUM(D488:E488)</f>
        <v>1960</v>
      </c>
      <c r="G488" s="85" t="n">
        <v>1764</v>
      </c>
      <c r="H488" s="85"/>
      <c r="I488" s="85" t="n">
        <f aca="false">SUM(G488:H488)</f>
        <v>1764</v>
      </c>
      <c r="J488" s="85" t="n">
        <v>1764</v>
      </c>
      <c r="K488" s="85"/>
      <c r="L488" s="85" t="n">
        <f aca="false">SUM(J488:K488)</f>
        <v>1764</v>
      </c>
    </row>
    <row r="489" customFormat="false" ht="37.5" hidden="false" customHeight="false" outlineLevel="0" collapsed="false">
      <c r="A489" s="90" t="s">
        <v>633</v>
      </c>
      <c r="B489" s="83"/>
      <c r="C489" s="86" t="s">
        <v>634</v>
      </c>
      <c r="D489" s="85" t="n">
        <f aca="false">D490</f>
        <v>272</v>
      </c>
      <c r="E489" s="85" t="n">
        <f aca="false">E490</f>
        <v>0</v>
      </c>
      <c r="F489" s="85" t="n">
        <f aca="false">F490</f>
        <v>272</v>
      </c>
      <c r="G489" s="85" t="n">
        <f aca="false">G490</f>
        <v>272</v>
      </c>
      <c r="H489" s="85" t="n">
        <f aca="false">H490</f>
        <v>0</v>
      </c>
      <c r="I489" s="85" t="n">
        <f aca="false">I490</f>
        <v>272</v>
      </c>
      <c r="J489" s="85" t="n">
        <f aca="false">J490</f>
        <v>272</v>
      </c>
      <c r="K489" s="85" t="n">
        <f aca="false">K490</f>
        <v>0</v>
      </c>
      <c r="L489" s="85" t="n">
        <f aca="false">L490</f>
        <v>272</v>
      </c>
    </row>
    <row r="490" customFormat="false" ht="37.5" hidden="false" customHeight="false" outlineLevel="0" collapsed="false">
      <c r="A490" s="90"/>
      <c r="B490" s="83" t="s">
        <v>165</v>
      </c>
      <c r="C490" s="86" t="s">
        <v>166</v>
      </c>
      <c r="D490" s="85" t="n">
        <v>272</v>
      </c>
      <c r="E490" s="85"/>
      <c r="F490" s="85" t="n">
        <f aca="false">SUM(D490:E490)</f>
        <v>272</v>
      </c>
      <c r="G490" s="85" t="n">
        <v>272</v>
      </c>
      <c r="H490" s="85"/>
      <c r="I490" s="85" t="n">
        <f aca="false">SUM(G490:H490)</f>
        <v>272</v>
      </c>
      <c r="J490" s="85" t="n">
        <v>272</v>
      </c>
      <c r="K490" s="85"/>
      <c r="L490" s="85" t="n">
        <f aca="false">SUM(J490:K490)</f>
        <v>272</v>
      </c>
    </row>
    <row r="491" customFormat="false" ht="37.5" hidden="false" customHeight="false" outlineLevel="0" collapsed="false">
      <c r="A491" s="90" t="s">
        <v>633</v>
      </c>
      <c r="B491" s="83"/>
      <c r="C491" s="86" t="s">
        <v>635</v>
      </c>
      <c r="D491" s="85" t="n">
        <f aca="false">D492</f>
        <v>572.4</v>
      </c>
      <c r="E491" s="85" t="n">
        <f aca="false">E492</f>
        <v>0</v>
      </c>
      <c r="F491" s="85" t="n">
        <f aca="false">F492</f>
        <v>572.4</v>
      </c>
      <c r="G491" s="85" t="n">
        <f aca="false">G492</f>
        <v>572.4</v>
      </c>
      <c r="H491" s="85" t="n">
        <f aca="false">H492</f>
        <v>0</v>
      </c>
      <c r="I491" s="85" t="n">
        <f aca="false">I492</f>
        <v>572.4</v>
      </c>
      <c r="J491" s="85" t="n">
        <f aca="false">J492</f>
        <v>572.4</v>
      </c>
      <c r="K491" s="85" t="n">
        <f aca="false">K492</f>
        <v>0</v>
      </c>
      <c r="L491" s="85" t="n">
        <f aca="false">L492</f>
        <v>572.4</v>
      </c>
    </row>
    <row r="492" customFormat="false" ht="37.5" hidden="false" customHeight="false" outlineLevel="0" collapsed="false">
      <c r="A492" s="90"/>
      <c r="B492" s="83" t="s">
        <v>165</v>
      </c>
      <c r="C492" s="86" t="s">
        <v>166</v>
      </c>
      <c r="D492" s="85" t="n">
        <v>572.4</v>
      </c>
      <c r="E492" s="85"/>
      <c r="F492" s="85" t="n">
        <f aca="false">SUM(D492:E492)</f>
        <v>572.4</v>
      </c>
      <c r="G492" s="85" t="n">
        <v>572.4</v>
      </c>
      <c r="H492" s="85"/>
      <c r="I492" s="85" t="n">
        <f aca="false">SUM(G492:H492)</f>
        <v>572.4</v>
      </c>
      <c r="J492" s="85" t="n">
        <v>572.4</v>
      </c>
      <c r="K492" s="85"/>
      <c r="L492" s="85" t="n">
        <f aca="false">SUM(J492:K492)</f>
        <v>572.4</v>
      </c>
    </row>
    <row r="493" customFormat="false" ht="18.75" hidden="false" customHeight="false" outlineLevel="0" collapsed="false">
      <c r="A493" s="88" t="s">
        <v>636</v>
      </c>
      <c r="B493" s="88"/>
      <c r="C493" s="115" t="s">
        <v>637</v>
      </c>
      <c r="D493" s="82" t="n">
        <f aca="false">D498+D500+D494+D496+D503+D505</f>
        <v>51094.5</v>
      </c>
      <c r="E493" s="82" t="n">
        <f aca="false">E498+E500+E494+E496+E503+E505</f>
        <v>-15002.4</v>
      </c>
      <c r="F493" s="82" t="n">
        <f aca="false">F498+F500+F494+F496+F503+F505</f>
        <v>36092.1</v>
      </c>
      <c r="G493" s="82" t="n">
        <f aca="false">G498+G500+G494+G496+G503+G505</f>
        <v>44924.1</v>
      </c>
      <c r="H493" s="82" t="n">
        <f aca="false">H498+H500+H494+H496+H503+H505</f>
        <v>-12498.6</v>
      </c>
      <c r="I493" s="82" t="n">
        <f aca="false">I498+I500+I494+I496+I503+I505</f>
        <v>32425.5</v>
      </c>
      <c r="J493" s="82" t="n">
        <f aca="false">J498+J500+J494+J496+J503+J505</f>
        <v>32975</v>
      </c>
      <c r="K493" s="82" t="n">
        <f aca="false">K498+K500+K494+K496+K503+K505</f>
        <v>1402</v>
      </c>
      <c r="L493" s="82" t="n">
        <f aca="false">L498+L500+L494+L496+L503+L505</f>
        <v>34377</v>
      </c>
    </row>
    <row r="494" customFormat="false" ht="37.5" hidden="false" customHeight="false" outlineLevel="0" collapsed="false">
      <c r="A494" s="83" t="s">
        <v>638</v>
      </c>
      <c r="B494" s="83"/>
      <c r="C494" s="86" t="s">
        <v>639</v>
      </c>
      <c r="D494" s="85" t="n">
        <f aca="false">D495</f>
        <v>514.6</v>
      </c>
      <c r="E494" s="85" t="n">
        <f aca="false">E495</f>
        <v>0</v>
      </c>
      <c r="F494" s="85" t="n">
        <f aca="false">F495</f>
        <v>514.6</v>
      </c>
      <c r="G494" s="85" t="n">
        <f aca="false">G495</f>
        <v>612.6</v>
      </c>
      <c r="H494" s="85" t="n">
        <f aca="false">H495</f>
        <v>0</v>
      </c>
      <c r="I494" s="85" t="n">
        <f aca="false">I495</f>
        <v>612.6</v>
      </c>
      <c r="J494" s="85" t="n">
        <f aca="false">J495</f>
        <v>433.5</v>
      </c>
      <c r="K494" s="85" t="n">
        <f aca="false">K495</f>
        <v>0</v>
      </c>
      <c r="L494" s="85" t="n">
        <f aca="false">L495</f>
        <v>433.5</v>
      </c>
    </row>
    <row r="495" customFormat="false" ht="18.75" hidden="false" customHeight="false" outlineLevel="0" collapsed="false">
      <c r="A495" s="83"/>
      <c r="B495" s="83" t="s">
        <v>193</v>
      </c>
      <c r="C495" s="86" t="s">
        <v>194</v>
      </c>
      <c r="D495" s="85" t="n">
        <v>514.6</v>
      </c>
      <c r="E495" s="85"/>
      <c r="F495" s="85" t="n">
        <f aca="false">SUM(D495:E495)</f>
        <v>514.6</v>
      </c>
      <c r="G495" s="85" t="n">
        <v>612.6</v>
      </c>
      <c r="H495" s="85"/>
      <c r="I495" s="85" t="n">
        <f aca="false">SUM(G495:H495)</f>
        <v>612.6</v>
      </c>
      <c r="J495" s="85" t="n">
        <v>433.5</v>
      </c>
      <c r="K495" s="85"/>
      <c r="L495" s="85" t="n">
        <f aca="false">SUM(J495:K495)</f>
        <v>433.5</v>
      </c>
    </row>
    <row r="496" customFormat="false" ht="75" hidden="false" customHeight="false" outlineLevel="0" collapsed="false">
      <c r="A496" s="83" t="s">
        <v>640</v>
      </c>
      <c r="B496" s="83"/>
      <c r="C496" s="86" t="s">
        <v>641</v>
      </c>
      <c r="D496" s="85" t="n">
        <f aca="false">D497</f>
        <v>26638</v>
      </c>
      <c r="E496" s="85" t="n">
        <f aca="false">E497</f>
        <v>1402</v>
      </c>
      <c r="F496" s="85" t="n">
        <f aca="false">F497</f>
        <v>28040</v>
      </c>
      <c r="G496" s="85" t="n">
        <f aca="false">G497</f>
        <v>28040</v>
      </c>
      <c r="H496" s="85" t="n">
        <f aca="false">H497</f>
        <v>0</v>
      </c>
      <c r="I496" s="85" t="n">
        <f aca="false">I497</f>
        <v>28040</v>
      </c>
      <c r="J496" s="85" t="n">
        <f aca="false">J497</f>
        <v>28040</v>
      </c>
      <c r="K496" s="85" t="n">
        <f aca="false">K497</f>
        <v>1402</v>
      </c>
      <c r="L496" s="85" t="n">
        <f aca="false">L497</f>
        <v>29442</v>
      </c>
    </row>
    <row r="497" customFormat="false" ht="18.75" hidden="false" customHeight="false" outlineLevel="0" collapsed="false">
      <c r="A497" s="83"/>
      <c r="B497" s="83" t="s">
        <v>400</v>
      </c>
      <c r="C497" s="86" t="s">
        <v>179</v>
      </c>
      <c r="D497" s="85" t="n">
        <v>26638</v>
      </c>
      <c r="E497" s="85" t="n">
        <v>1402</v>
      </c>
      <c r="F497" s="85" t="n">
        <f aca="false">SUM(D497:E497)</f>
        <v>28040</v>
      </c>
      <c r="G497" s="85" t="n">
        <v>28040</v>
      </c>
      <c r="H497" s="85" t="n">
        <v>0</v>
      </c>
      <c r="I497" s="85" t="n">
        <f aca="false">SUM(G497:H497)</f>
        <v>28040</v>
      </c>
      <c r="J497" s="85" t="n">
        <v>28040</v>
      </c>
      <c r="K497" s="85" t="n">
        <v>1402</v>
      </c>
      <c r="L497" s="85" t="n">
        <f aca="false">SUM(J497:K497)</f>
        <v>29442</v>
      </c>
    </row>
    <row r="498" customFormat="false" ht="56.25" hidden="false" customHeight="false" outlineLevel="0" collapsed="false">
      <c r="A498" s="83" t="s">
        <v>642</v>
      </c>
      <c r="B498" s="83"/>
      <c r="C498" s="86" t="s">
        <v>643</v>
      </c>
      <c r="D498" s="85" t="n">
        <f aca="false">D499</f>
        <v>251</v>
      </c>
      <c r="E498" s="85" t="n">
        <f aca="false">E499</f>
        <v>0</v>
      </c>
      <c r="F498" s="85" t="n">
        <f aca="false">F499</f>
        <v>251</v>
      </c>
      <c r="G498" s="85" t="n">
        <f aca="false">G499</f>
        <v>251</v>
      </c>
      <c r="H498" s="85" t="n">
        <f aca="false">H499</f>
        <v>0</v>
      </c>
      <c r="I498" s="85" t="n">
        <f aca="false">I499</f>
        <v>251</v>
      </c>
      <c r="J498" s="85" t="n">
        <f aca="false">J499</f>
        <v>251</v>
      </c>
      <c r="K498" s="85" t="n">
        <f aca="false">K499</f>
        <v>0</v>
      </c>
      <c r="L498" s="85" t="n">
        <f aca="false">L499</f>
        <v>251</v>
      </c>
    </row>
    <row r="499" customFormat="false" ht="56.25" hidden="false" customHeight="false" outlineLevel="0" collapsed="false">
      <c r="A499" s="83"/>
      <c r="B499" s="83" t="s">
        <v>210</v>
      </c>
      <c r="C499" s="86" t="s">
        <v>211</v>
      </c>
      <c r="D499" s="85" t="n">
        <v>251</v>
      </c>
      <c r="E499" s="85"/>
      <c r="F499" s="85" t="n">
        <f aca="false">SUM(D499:E499)</f>
        <v>251</v>
      </c>
      <c r="G499" s="85" t="n">
        <v>251</v>
      </c>
      <c r="H499" s="85"/>
      <c r="I499" s="85" t="n">
        <f aca="false">SUM(G499:H499)</f>
        <v>251</v>
      </c>
      <c r="J499" s="85" t="n">
        <v>251</v>
      </c>
      <c r="K499" s="85"/>
      <c r="L499" s="85" t="n">
        <f aca="false">SUM(J499:K499)</f>
        <v>251</v>
      </c>
    </row>
    <row r="500" customFormat="false" ht="37.5" hidden="false" customHeight="false" outlineLevel="0" collapsed="false">
      <c r="A500" s="83" t="s">
        <v>644</v>
      </c>
      <c r="B500" s="83"/>
      <c r="C500" s="86" t="s">
        <v>645</v>
      </c>
      <c r="D500" s="85" t="n">
        <f aca="false">D501+D502</f>
        <v>7286.5</v>
      </c>
      <c r="E500" s="85" t="n">
        <f aca="false">E501+E502</f>
        <v>0</v>
      </c>
      <c r="F500" s="85" t="n">
        <f aca="false">F501+F502</f>
        <v>7286.5</v>
      </c>
      <c r="G500" s="85" t="n">
        <f aca="false">G501+G502</f>
        <v>3521.9</v>
      </c>
      <c r="H500" s="85" t="n">
        <f aca="false">H501+H502</f>
        <v>0</v>
      </c>
      <c r="I500" s="85" t="n">
        <f aca="false">I501+I502</f>
        <v>3521.9</v>
      </c>
      <c r="J500" s="85" t="n">
        <f aca="false">J501+J502</f>
        <v>4250.5</v>
      </c>
      <c r="K500" s="85" t="n">
        <f aca="false">K501+K502</f>
        <v>0</v>
      </c>
      <c r="L500" s="85" t="n">
        <f aca="false">L501+L502</f>
        <v>4250.5</v>
      </c>
    </row>
    <row r="501" customFormat="false" ht="56.25" hidden="false" customHeight="false" outlineLevel="0" collapsed="false">
      <c r="A501" s="83"/>
      <c r="B501" s="83" t="s">
        <v>210</v>
      </c>
      <c r="C501" s="86" t="s">
        <v>211</v>
      </c>
      <c r="D501" s="85" t="n">
        <v>72.1</v>
      </c>
      <c r="E501" s="85"/>
      <c r="F501" s="85" t="n">
        <f aca="false">SUM(D501:E501)</f>
        <v>72.1</v>
      </c>
      <c r="G501" s="85" t="n">
        <v>34.9</v>
      </c>
      <c r="H501" s="85"/>
      <c r="I501" s="85" t="n">
        <f aca="false">SUM(G501:H501)</f>
        <v>34.9</v>
      </c>
      <c r="J501" s="85" t="n">
        <v>42.1</v>
      </c>
      <c r="K501" s="85"/>
      <c r="L501" s="85" t="n">
        <f aca="false">SUM(J501:K501)</f>
        <v>42.1</v>
      </c>
    </row>
    <row r="502" customFormat="false" ht="18.75" hidden="false" customHeight="false" outlineLevel="0" collapsed="false">
      <c r="A502" s="83"/>
      <c r="B502" s="83" t="s">
        <v>195</v>
      </c>
      <c r="C502" s="86" t="s">
        <v>196</v>
      </c>
      <c r="D502" s="85" t="n">
        <v>7214.4</v>
      </c>
      <c r="E502" s="85"/>
      <c r="F502" s="85" t="n">
        <f aca="false">SUM(D502:E502)</f>
        <v>7214.4</v>
      </c>
      <c r="G502" s="85" t="n">
        <v>3487</v>
      </c>
      <c r="H502" s="85"/>
      <c r="I502" s="85" t="n">
        <f aca="false">SUM(G502:H502)</f>
        <v>3487</v>
      </c>
      <c r="J502" s="85" t="n">
        <v>4208.4</v>
      </c>
      <c r="K502" s="85"/>
      <c r="L502" s="85" t="n">
        <f aca="false">SUM(J502:K502)</f>
        <v>4208.4</v>
      </c>
    </row>
    <row r="503" customFormat="false" ht="37.5" hidden="true" customHeight="true" outlineLevel="0" collapsed="false">
      <c r="A503" s="90" t="s">
        <v>646</v>
      </c>
      <c r="B503" s="83"/>
      <c r="C503" s="86" t="s">
        <v>647</v>
      </c>
      <c r="D503" s="85" t="n">
        <f aca="false">D504</f>
        <v>9373.9</v>
      </c>
      <c r="E503" s="85" t="n">
        <f aca="false">E504</f>
        <v>-9373.9</v>
      </c>
      <c r="F503" s="85" t="n">
        <f aca="false">F504</f>
        <v>0</v>
      </c>
      <c r="G503" s="85" t="n">
        <f aca="false">G504</f>
        <v>10155.1</v>
      </c>
      <c r="H503" s="85" t="n">
        <f aca="false">H504</f>
        <v>-10155.1</v>
      </c>
      <c r="I503" s="85" t="n">
        <f aca="false">I504</f>
        <v>0</v>
      </c>
      <c r="J503" s="85"/>
      <c r="K503" s="85" t="n">
        <f aca="false">K504</f>
        <v>0</v>
      </c>
      <c r="L503" s="85" t="n">
        <f aca="false">L504</f>
        <v>0</v>
      </c>
    </row>
    <row r="504" customFormat="false" ht="18.75" hidden="true" customHeight="false" outlineLevel="0" collapsed="false">
      <c r="A504" s="90"/>
      <c r="B504" s="83" t="s">
        <v>195</v>
      </c>
      <c r="C504" s="86" t="s">
        <v>196</v>
      </c>
      <c r="D504" s="85" t="n">
        <v>9373.9</v>
      </c>
      <c r="E504" s="85" t="n">
        <v>-9373.9</v>
      </c>
      <c r="F504" s="85" t="n">
        <f aca="false">SUM(D504:E504)</f>
        <v>0</v>
      </c>
      <c r="G504" s="85" t="n">
        <v>10155.1</v>
      </c>
      <c r="H504" s="85" t="n">
        <v>-10155.1</v>
      </c>
      <c r="I504" s="85" t="n">
        <f aca="false">SUM(G504:H504)</f>
        <v>0</v>
      </c>
      <c r="J504" s="85"/>
      <c r="K504" s="85"/>
      <c r="L504" s="85" t="n">
        <f aca="false">SUM(J504:K504)</f>
        <v>0</v>
      </c>
    </row>
    <row r="505" customFormat="false" ht="37.5" hidden="true" customHeight="true" outlineLevel="0" collapsed="false">
      <c r="A505" s="90" t="s">
        <v>648</v>
      </c>
      <c r="B505" s="83"/>
      <c r="C505" s="86" t="s">
        <v>649</v>
      </c>
      <c r="D505" s="85" t="n">
        <f aca="false">D506</f>
        <v>7030.5</v>
      </c>
      <c r="E505" s="85" t="n">
        <f aca="false">E506</f>
        <v>-7030.5</v>
      </c>
      <c r="F505" s="85" t="n">
        <f aca="false">F506</f>
        <v>0</v>
      </c>
      <c r="G505" s="85" t="n">
        <f aca="false">G506</f>
        <v>2343.5</v>
      </c>
      <c r="H505" s="85" t="n">
        <f aca="false">H506</f>
        <v>-2343.5</v>
      </c>
      <c r="I505" s="85" t="n">
        <f aca="false">I506</f>
        <v>0</v>
      </c>
      <c r="J505" s="85"/>
      <c r="K505" s="85" t="n">
        <f aca="false">K506</f>
        <v>0</v>
      </c>
      <c r="L505" s="85" t="n">
        <f aca="false">L506</f>
        <v>0</v>
      </c>
    </row>
    <row r="506" customFormat="false" ht="18.75" hidden="true" customHeight="false" outlineLevel="0" collapsed="false">
      <c r="A506" s="90"/>
      <c r="B506" s="83" t="s">
        <v>195</v>
      </c>
      <c r="C506" s="86" t="s">
        <v>196</v>
      </c>
      <c r="D506" s="85" t="n">
        <v>7030.5</v>
      </c>
      <c r="E506" s="85" t="n">
        <v>-7030.5</v>
      </c>
      <c r="F506" s="85" t="n">
        <f aca="false">SUM(D506:E506)</f>
        <v>0</v>
      </c>
      <c r="G506" s="85" t="n">
        <v>2343.5</v>
      </c>
      <c r="H506" s="85" t="n">
        <v>-2343.5</v>
      </c>
      <c r="I506" s="85" t="n">
        <f aca="false">SUM(G506:H506)</f>
        <v>0</v>
      </c>
      <c r="J506" s="85"/>
      <c r="K506" s="85"/>
      <c r="L506" s="85" t="n">
        <f aca="false">SUM(J506:K506)</f>
        <v>0</v>
      </c>
    </row>
    <row r="507" customFormat="false" ht="18.75" hidden="false" customHeight="false" outlineLevel="0" collapsed="false">
      <c r="A507" s="88" t="s">
        <v>650</v>
      </c>
      <c r="B507" s="80"/>
      <c r="C507" s="109" t="s">
        <v>257</v>
      </c>
      <c r="D507" s="82" t="n">
        <f aca="false">D508+D510</f>
        <v>113.97</v>
      </c>
      <c r="E507" s="82" t="n">
        <f aca="false">E508+E510</f>
        <v>0</v>
      </c>
      <c r="F507" s="82" t="n">
        <f aca="false">F508+F510</f>
        <v>113.97</v>
      </c>
      <c r="G507" s="82" t="n">
        <f aca="false">G508+G510</f>
        <v>2078.18954</v>
      </c>
      <c r="H507" s="82" t="n">
        <f aca="false">H508+H510</f>
        <v>0</v>
      </c>
      <c r="I507" s="82" t="n">
        <f aca="false">I508+I510</f>
        <v>2078.18954</v>
      </c>
      <c r="J507" s="82" t="n">
        <f aca="false">J508+J510</f>
        <v>358.32</v>
      </c>
      <c r="K507" s="82" t="n">
        <f aca="false">K508+K510</f>
        <v>0</v>
      </c>
      <c r="L507" s="82" t="n">
        <f aca="false">L508+L510</f>
        <v>358.32</v>
      </c>
    </row>
    <row r="508" customFormat="false" ht="37.5" hidden="false" customHeight="false" outlineLevel="0" collapsed="false">
      <c r="A508" s="90" t="s">
        <v>651</v>
      </c>
      <c r="B508" s="83"/>
      <c r="C508" s="86" t="s">
        <v>652</v>
      </c>
      <c r="D508" s="87" t="n">
        <f aca="false">D509</f>
        <v>113.97</v>
      </c>
      <c r="E508" s="87" t="n">
        <f aca="false">E509</f>
        <v>0</v>
      </c>
      <c r="F508" s="87" t="n">
        <f aca="false">F509</f>
        <v>113.97</v>
      </c>
      <c r="G508" s="87" t="n">
        <f aca="false">G509</f>
        <v>358.32</v>
      </c>
      <c r="H508" s="87" t="n">
        <f aca="false">H509</f>
        <v>0</v>
      </c>
      <c r="I508" s="87" t="n">
        <f aca="false">I509</f>
        <v>358.32</v>
      </c>
      <c r="J508" s="87" t="n">
        <f aca="false">J509</f>
        <v>358.32</v>
      </c>
      <c r="K508" s="87" t="n">
        <f aca="false">K509</f>
        <v>0</v>
      </c>
      <c r="L508" s="87" t="n">
        <f aca="false">L509</f>
        <v>358.32</v>
      </c>
    </row>
    <row r="509" customFormat="false" ht="18.75" hidden="false" customHeight="false" outlineLevel="0" collapsed="false">
      <c r="A509" s="90"/>
      <c r="B509" s="83" t="s">
        <v>195</v>
      </c>
      <c r="C509" s="86" t="s">
        <v>196</v>
      </c>
      <c r="D509" s="87" t="n">
        <v>113.97</v>
      </c>
      <c r="E509" s="85"/>
      <c r="F509" s="85" t="n">
        <f aca="false">SUM(D509:E509)</f>
        <v>113.97</v>
      </c>
      <c r="G509" s="87" t="n">
        <v>358.32</v>
      </c>
      <c r="H509" s="85"/>
      <c r="I509" s="85" t="n">
        <f aca="false">SUM(G509:H509)</f>
        <v>358.32</v>
      </c>
      <c r="J509" s="87" t="n">
        <v>358.32</v>
      </c>
      <c r="K509" s="85"/>
      <c r="L509" s="85" t="n">
        <f aca="false">SUM(J509:K509)</f>
        <v>358.32</v>
      </c>
    </row>
    <row r="510" customFormat="false" ht="37.5" hidden="false" customHeight="false" outlineLevel="0" collapsed="false">
      <c r="A510" s="90" t="s">
        <v>651</v>
      </c>
      <c r="B510" s="83"/>
      <c r="C510" s="84" t="s">
        <v>653</v>
      </c>
      <c r="D510" s="85"/>
      <c r="E510" s="85"/>
      <c r="F510" s="85"/>
      <c r="G510" s="87" t="n">
        <f aca="false">G511</f>
        <v>1719.86954</v>
      </c>
      <c r="H510" s="87" t="n">
        <f aca="false">H511</f>
        <v>0</v>
      </c>
      <c r="I510" s="87" t="n">
        <f aca="false">I511</f>
        <v>1719.86954</v>
      </c>
      <c r="J510" s="85"/>
      <c r="K510" s="87" t="n">
        <f aca="false">K511</f>
        <v>0</v>
      </c>
      <c r="L510" s="87" t="n">
        <f aca="false">L511</f>
        <v>0</v>
      </c>
    </row>
    <row r="511" customFormat="false" ht="18.75" hidden="false" customHeight="false" outlineLevel="0" collapsed="false">
      <c r="A511" s="83"/>
      <c r="B511" s="83" t="s">
        <v>195</v>
      </c>
      <c r="C511" s="86" t="s">
        <v>196</v>
      </c>
      <c r="D511" s="85"/>
      <c r="E511" s="85"/>
      <c r="F511" s="85" t="n">
        <f aca="false">SUM(D511:E511)</f>
        <v>0</v>
      </c>
      <c r="G511" s="87" t="n">
        <v>1719.86954</v>
      </c>
      <c r="H511" s="85"/>
      <c r="I511" s="87" t="n">
        <f aca="false">SUM(G511:H511)</f>
        <v>1719.86954</v>
      </c>
      <c r="J511" s="85"/>
      <c r="K511" s="85"/>
      <c r="L511" s="87" t="n">
        <f aca="false">SUM(J511:K511)</f>
        <v>0</v>
      </c>
    </row>
    <row r="512" customFormat="false" ht="18.75" hidden="false" customHeight="false" outlineLevel="0" collapsed="false">
      <c r="A512" s="80" t="s">
        <v>654</v>
      </c>
      <c r="B512" s="83"/>
      <c r="C512" s="109" t="s">
        <v>655</v>
      </c>
      <c r="D512" s="82" t="n">
        <f aca="false">D513</f>
        <v>2100</v>
      </c>
      <c r="E512" s="82" t="n">
        <f aca="false">E513</f>
        <v>0</v>
      </c>
      <c r="F512" s="82" t="n">
        <f aca="false">F513</f>
        <v>2100</v>
      </c>
      <c r="G512" s="82" t="n">
        <f aca="false">G513</f>
        <v>1890</v>
      </c>
      <c r="H512" s="82" t="n">
        <f aca="false">H513</f>
        <v>0</v>
      </c>
      <c r="I512" s="82" t="n">
        <f aca="false">I513</f>
        <v>1890</v>
      </c>
      <c r="J512" s="82" t="n">
        <f aca="false">J513</f>
        <v>1890</v>
      </c>
      <c r="K512" s="82" t="n">
        <f aca="false">K513</f>
        <v>0</v>
      </c>
      <c r="L512" s="82" t="n">
        <f aca="false">L513</f>
        <v>1890</v>
      </c>
    </row>
    <row r="513" customFormat="false" ht="37.5" hidden="false" customHeight="false" outlineLevel="0" collapsed="false">
      <c r="A513" s="80" t="s">
        <v>656</v>
      </c>
      <c r="B513" s="83"/>
      <c r="C513" s="109" t="s">
        <v>657</v>
      </c>
      <c r="D513" s="82" t="n">
        <f aca="false">D514</f>
        <v>2100</v>
      </c>
      <c r="E513" s="82" t="n">
        <f aca="false">E514</f>
        <v>0</v>
      </c>
      <c r="F513" s="82" t="n">
        <f aca="false">F514</f>
        <v>2100</v>
      </c>
      <c r="G513" s="82" t="n">
        <f aca="false">G514</f>
        <v>1890</v>
      </c>
      <c r="H513" s="82" t="n">
        <f aca="false">H514</f>
        <v>0</v>
      </c>
      <c r="I513" s="82" t="n">
        <f aca="false">I514</f>
        <v>1890</v>
      </c>
      <c r="J513" s="82" t="n">
        <f aca="false">J514</f>
        <v>1890</v>
      </c>
      <c r="K513" s="82" t="n">
        <f aca="false">K514</f>
        <v>0</v>
      </c>
      <c r="L513" s="82" t="n">
        <f aca="false">L514</f>
        <v>1890</v>
      </c>
    </row>
    <row r="514" customFormat="false" ht="18.75" hidden="false" customHeight="false" outlineLevel="0" collapsed="false">
      <c r="A514" s="83" t="s">
        <v>658</v>
      </c>
      <c r="B514" s="83"/>
      <c r="C514" s="84" t="s">
        <v>659</v>
      </c>
      <c r="D514" s="85" t="n">
        <f aca="false">D515</f>
        <v>2100</v>
      </c>
      <c r="E514" s="85" t="n">
        <f aca="false">E515</f>
        <v>0</v>
      </c>
      <c r="F514" s="85" t="n">
        <f aca="false">F515</f>
        <v>2100</v>
      </c>
      <c r="G514" s="85" t="n">
        <f aca="false">G515</f>
        <v>1890</v>
      </c>
      <c r="H514" s="85" t="n">
        <f aca="false">H515</f>
        <v>0</v>
      </c>
      <c r="I514" s="85" t="n">
        <f aca="false">I515</f>
        <v>1890</v>
      </c>
      <c r="J514" s="85" t="n">
        <f aca="false">J515</f>
        <v>1890</v>
      </c>
      <c r="K514" s="85" t="n">
        <f aca="false">K515</f>
        <v>0</v>
      </c>
      <c r="L514" s="85" t="n">
        <f aca="false">L515</f>
        <v>1890</v>
      </c>
    </row>
    <row r="515" customFormat="false" ht="18.75" hidden="false" customHeight="false" outlineLevel="0" collapsed="false">
      <c r="A515" s="83"/>
      <c r="B515" s="83" t="s">
        <v>195</v>
      </c>
      <c r="C515" s="86" t="s">
        <v>196</v>
      </c>
      <c r="D515" s="85" t="n">
        <v>2100</v>
      </c>
      <c r="E515" s="85"/>
      <c r="F515" s="85" t="n">
        <f aca="false">SUM(D515:E515)</f>
        <v>2100</v>
      </c>
      <c r="G515" s="85" t="n">
        <v>1890</v>
      </c>
      <c r="H515" s="85"/>
      <c r="I515" s="85" t="n">
        <f aca="false">SUM(G515:H515)</f>
        <v>1890</v>
      </c>
      <c r="J515" s="85" t="n">
        <v>1890</v>
      </c>
      <c r="K515" s="85"/>
      <c r="L515" s="85" t="n">
        <f aca="false">SUM(J515:K515)</f>
        <v>1890</v>
      </c>
    </row>
    <row r="516" customFormat="false" ht="37.5" hidden="false" customHeight="false" outlineLevel="0" collapsed="false">
      <c r="A516" s="80" t="s">
        <v>660</v>
      </c>
      <c r="B516" s="80"/>
      <c r="C516" s="81" t="s">
        <v>661</v>
      </c>
      <c r="D516" s="82" t="n">
        <f aca="false">D517+D522</f>
        <v>304729.38</v>
      </c>
      <c r="E516" s="82" t="n">
        <f aca="false">E517+E522</f>
        <v>145.6</v>
      </c>
      <c r="F516" s="82" t="n">
        <f aca="false">F517+F522</f>
        <v>304874.98</v>
      </c>
      <c r="G516" s="82" t="n">
        <f aca="false">G517+G522</f>
        <v>290340.5</v>
      </c>
      <c r="H516" s="82" t="n">
        <f aca="false">H517+H522</f>
        <v>-612.1</v>
      </c>
      <c r="I516" s="82" t="n">
        <f aca="false">I517+I522</f>
        <v>289728.4</v>
      </c>
      <c r="J516" s="82" t="n">
        <f aca="false">J517+J522</f>
        <v>272427</v>
      </c>
      <c r="K516" s="82" t="n">
        <f aca="false">K517+K522</f>
        <v>-919.7</v>
      </c>
      <c r="L516" s="82" t="n">
        <f aca="false">L517+L522</f>
        <v>271507.3</v>
      </c>
    </row>
    <row r="517" customFormat="false" ht="18.75" hidden="false" customHeight="false" outlineLevel="0" collapsed="false">
      <c r="A517" s="80" t="s">
        <v>662</v>
      </c>
      <c r="B517" s="80"/>
      <c r="C517" s="81" t="s">
        <v>663</v>
      </c>
      <c r="D517" s="82" t="n">
        <f aca="false">D518</f>
        <v>1251.2</v>
      </c>
      <c r="E517" s="82" t="n">
        <f aca="false">E518</f>
        <v>0</v>
      </c>
      <c r="F517" s="82" t="n">
        <f aca="false">F518</f>
        <v>1251.2</v>
      </c>
      <c r="G517" s="82" t="n">
        <f aca="false">G518</f>
        <v>1216.2</v>
      </c>
      <c r="H517" s="82" t="n">
        <f aca="false">H518</f>
        <v>0</v>
      </c>
      <c r="I517" s="82" t="n">
        <f aca="false">I518</f>
        <v>1216.2</v>
      </c>
      <c r="J517" s="82" t="n">
        <f aca="false">J518</f>
        <v>1235.8</v>
      </c>
      <c r="K517" s="82" t="n">
        <f aca="false">K518</f>
        <v>0</v>
      </c>
      <c r="L517" s="82" t="n">
        <f aca="false">L518</f>
        <v>1235.8</v>
      </c>
    </row>
    <row r="518" customFormat="false" ht="56.25" hidden="false" customHeight="false" outlineLevel="0" collapsed="false">
      <c r="A518" s="80" t="s">
        <v>664</v>
      </c>
      <c r="B518" s="80"/>
      <c r="C518" s="81" t="s">
        <v>665</v>
      </c>
      <c r="D518" s="82" t="n">
        <f aca="false">D519</f>
        <v>1251.2</v>
      </c>
      <c r="E518" s="82" t="n">
        <f aca="false">E519</f>
        <v>0</v>
      </c>
      <c r="F518" s="82" t="n">
        <f aca="false">F519</f>
        <v>1251.2</v>
      </c>
      <c r="G518" s="82" t="n">
        <f aca="false">G519</f>
        <v>1216.2</v>
      </c>
      <c r="H518" s="82" t="n">
        <f aca="false">H519</f>
        <v>0</v>
      </c>
      <c r="I518" s="82" t="n">
        <f aca="false">I519</f>
        <v>1216.2</v>
      </c>
      <c r="J518" s="82" t="n">
        <f aca="false">J519</f>
        <v>1235.8</v>
      </c>
      <c r="K518" s="82" t="n">
        <f aca="false">K519</f>
        <v>0</v>
      </c>
      <c r="L518" s="82" t="n">
        <f aca="false">L519</f>
        <v>1235.8</v>
      </c>
    </row>
    <row r="519" customFormat="false" ht="18.75" hidden="false" customHeight="false" outlineLevel="0" collapsed="false">
      <c r="A519" s="83" t="s">
        <v>666</v>
      </c>
      <c r="B519" s="83"/>
      <c r="C519" s="84" t="s">
        <v>667</v>
      </c>
      <c r="D519" s="85" t="n">
        <f aca="false">D520+D521</f>
        <v>1251.2</v>
      </c>
      <c r="E519" s="85" t="n">
        <f aca="false">E520+E521</f>
        <v>0</v>
      </c>
      <c r="F519" s="85" t="n">
        <f aca="false">F520+F521</f>
        <v>1251.2</v>
      </c>
      <c r="G519" s="85" t="n">
        <f aca="false">G520+G521</f>
        <v>1216.2</v>
      </c>
      <c r="H519" s="85" t="n">
        <f aca="false">H520+H521</f>
        <v>0</v>
      </c>
      <c r="I519" s="85" t="n">
        <f aca="false">I520+I521</f>
        <v>1216.2</v>
      </c>
      <c r="J519" s="85" t="n">
        <f aca="false">J520+J521</f>
        <v>1235.8</v>
      </c>
      <c r="K519" s="85" t="n">
        <f aca="false">K520+K521</f>
        <v>0</v>
      </c>
      <c r="L519" s="85" t="n">
        <f aca="false">L520+L521</f>
        <v>1235.8</v>
      </c>
    </row>
    <row r="520" customFormat="false" ht="56.25" hidden="false" customHeight="false" outlineLevel="0" collapsed="false">
      <c r="A520" s="83"/>
      <c r="B520" s="83" t="s">
        <v>210</v>
      </c>
      <c r="C520" s="86" t="s">
        <v>211</v>
      </c>
      <c r="D520" s="85" t="n">
        <v>325.9</v>
      </c>
      <c r="E520" s="85" t="n">
        <v>-18.7</v>
      </c>
      <c r="F520" s="85" t="n">
        <f aca="false">SUM(D520:E520)</f>
        <v>307.2</v>
      </c>
      <c r="G520" s="85" t="n">
        <v>305.9</v>
      </c>
      <c r="H520" s="85" t="n">
        <v>-18.7</v>
      </c>
      <c r="I520" s="85" t="n">
        <f aca="false">SUM(G520:H520)</f>
        <v>287.2</v>
      </c>
      <c r="J520" s="85" t="n">
        <v>305.9</v>
      </c>
      <c r="K520" s="85" t="n">
        <v>-18.7</v>
      </c>
      <c r="L520" s="85" t="n">
        <f aca="false">SUM(J520:K520)</f>
        <v>287.2</v>
      </c>
    </row>
    <row r="521" customFormat="false" ht="18.75" hidden="false" customHeight="false" outlineLevel="0" collapsed="false">
      <c r="A521" s="83"/>
      <c r="B521" s="83" t="s">
        <v>193</v>
      </c>
      <c r="C521" s="86" t="s">
        <v>194</v>
      </c>
      <c r="D521" s="85" t="n">
        <v>925.3</v>
      </c>
      <c r="E521" s="85" t="n">
        <v>18.7</v>
      </c>
      <c r="F521" s="85" t="n">
        <f aca="false">SUM(D521:E521)</f>
        <v>944</v>
      </c>
      <c r="G521" s="85" t="n">
        <v>910.3</v>
      </c>
      <c r="H521" s="85" t="n">
        <v>18.7</v>
      </c>
      <c r="I521" s="85" t="n">
        <f aca="false">SUM(G521:H521)</f>
        <v>929</v>
      </c>
      <c r="J521" s="85" t="n">
        <v>929.9</v>
      </c>
      <c r="K521" s="85" t="n">
        <v>18.7</v>
      </c>
      <c r="L521" s="85" t="n">
        <f aca="false">SUM(J521:K521)</f>
        <v>948.6</v>
      </c>
    </row>
    <row r="522" customFormat="false" ht="56.25" hidden="false" customHeight="false" outlineLevel="0" collapsed="false">
      <c r="A522" s="80" t="s">
        <v>668</v>
      </c>
      <c r="B522" s="80"/>
      <c r="C522" s="81" t="s">
        <v>669</v>
      </c>
      <c r="D522" s="82" t="n">
        <f aca="false">D523+D566+D559</f>
        <v>303478.18</v>
      </c>
      <c r="E522" s="82" t="n">
        <f aca="false">E523+E566+E559</f>
        <v>145.6</v>
      </c>
      <c r="F522" s="82" t="n">
        <f aca="false">F523+F566+F559</f>
        <v>303623.78</v>
      </c>
      <c r="G522" s="82" t="n">
        <f aca="false">G523+G566+G559</f>
        <v>289124.3</v>
      </c>
      <c r="H522" s="82" t="n">
        <f aca="false">H523+H566+H559</f>
        <v>-612.1</v>
      </c>
      <c r="I522" s="82" t="n">
        <f aca="false">I523+I566+I559</f>
        <v>288512.2</v>
      </c>
      <c r="J522" s="82" t="n">
        <f aca="false">J523+J566+J559</f>
        <v>271191.2</v>
      </c>
      <c r="K522" s="82" t="n">
        <f aca="false">K523+K566+K559</f>
        <v>-919.7</v>
      </c>
      <c r="L522" s="82" t="n">
        <f aca="false">L523+L566+L559</f>
        <v>270271.5</v>
      </c>
    </row>
    <row r="523" customFormat="false" ht="37.5" hidden="false" customHeight="false" outlineLevel="0" collapsed="false">
      <c r="A523" s="80" t="s">
        <v>670</v>
      </c>
      <c r="B523" s="80"/>
      <c r="C523" s="81" t="s">
        <v>207</v>
      </c>
      <c r="D523" s="82" t="n">
        <f aca="false">D524+D528+D530+D532+D534+D536+D540+D542+D544+D547+D550+D552+D538+D554+D556</f>
        <v>141326.5</v>
      </c>
      <c r="E523" s="82" t="n">
        <f aca="false">E524+E528+E530+E532+E534+E536+E540+E542+E544+E547+E550+E552+E538+E554+E556</f>
        <v>145.6</v>
      </c>
      <c r="F523" s="82" t="n">
        <f aca="false">F524+F528+F530+F532+F534+F536+F540+F542+F544+F547+F550+F552+F538+F554+F556</f>
        <v>141472.1</v>
      </c>
      <c r="G523" s="82" t="n">
        <f aca="false">G524+G528+G530+G532+G534+G536+G540+G542+G544+G547+G550+G552+G538+G554+G556</f>
        <v>136970</v>
      </c>
      <c r="H523" s="82" t="n">
        <f aca="false">H524+H528+H530+H532+H534+H536+H540+H542+H544+H547+H550+H552+H538+H554+H556</f>
        <v>-612.1</v>
      </c>
      <c r="I523" s="82" t="n">
        <f aca="false">I524+I528+I530+I532+I534+I536+I540+I542+I544+I547+I550+I552+I538+I554+I556</f>
        <v>136357.9</v>
      </c>
      <c r="J523" s="82" t="n">
        <f aca="false">J524+J528+J530+J532+J534+J536+J540+J542+J544+J547+J550+J552+J538+J554+J556</f>
        <v>124386.3</v>
      </c>
      <c r="K523" s="82" t="n">
        <f aca="false">K524+K528+K530+K532+K534+K536+K540+K542+K544+K547+K550+K552+K538+K554+K556</f>
        <v>-919.7</v>
      </c>
      <c r="L523" s="82" t="n">
        <f aca="false">L524+L528+L530+L532+L534+L536+L540+L542+L544+L547+L550+L552+L538+L554+L556</f>
        <v>123466.6</v>
      </c>
    </row>
    <row r="524" customFormat="false" ht="18.75" hidden="false" customHeight="false" outlineLevel="0" collapsed="false">
      <c r="A524" s="83" t="s">
        <v>671</v>
      </c>
      <c r="B524" s="83"/>
      <c r="C524" s="84" t="s">
        <v>209</v>
      </c>
      <c r="D524" s="85" t="n">
        <f aca="false">SUM(D525:D527)</f>
        <v>101196.6</v>
      </c>
      <c r="E524" s="85" t="n">
        <f aca="false">SUM(E525:E527)</f>
        <v>0</v>
      </c>
      <c r="F524" s="85" t="n">
        <f aca="false">SUM(F525:F527)</f>
        <v>101196.6</v>
      </c>
      <c r="G524" s="85" t="n">
        <f aca="false">SUM(G525:G527)</f>
        <v>97641.1</v>
      </c>
      <c r="H524" s="85" t="n">
        <f aca="false">SUM(H525:H527)</f>
        <v>0</v>
      </c>
      <c r="I524" s="85" t="n">
        <f aca="false">SUM(I525:I527)</f>
        <v>97641.1</v>
      </c>
      <c r="J524" s="85" t="n">
        <f aca="false">SUM(J525:J527)</f>
        <v>85057.4</v>
      </c>
      <c r="K524" s="85" t="n">
        <f aca="false">SUM(K525:K527)</f>
        <v>0</v>
      </c>
      <c r="L524" s="85" t="n">
        <f aca="false">SUM(L525:L527)</f>
        <v>85057.4</v>
      </c>
    </row>
    <row r="525" customFormat="false" ht="56.25" hidden="false" customHeight="false" outlineLevel="0" collapsed="false">
      <c r="A525" s="83"/>
      <c r="B525" s="83" t="s">
        <v>210</v>
      </c>
      <c r="C525" s="86" t="s">
        <v>211</v>
      </c>
      <c r="D525" s="85" t="n">
        <f aca="false">89814.5</f>
        <v>89814.5</v>
      </c>
      <c r="E525" s="85"/>
      <c r="F525" s="85" t="n">
        <f aca="false">SUM(D525:E525)</f>
        <v>89814.5</v>
      </c>
      <c r="G525" s="85" t="n">
        <f aca="false">86701.9</f>
        <v>86701.9</v>
      </c>
      <c r="H525" s="85"/>
      <c r="I525" s="85" t="n">
        <f aca="false">SUM(G525:H525)</f>
        <v>86701.9</v>
      </c>
      <c r="J525" s="85" t="n">
        <f aca="false">75864.1</f>
        <v>75864.1</v>
      </c>
      <c r="K525" s="85"/>
      <c r="L525" s="85" t="n">
        <f aca="false">SUM(J525:K525)</f>
        <v>75864.1</v>
      </c>
    </row>
    <row r="526" customFormat="false" ht="18.75" hidden="false" customHeight="false" outlineLevel="0" collapsed="false">
      <c r="A526" s="83"/>
      <c r="B526" s="83" t="s">
        <v>193</v>
      </c>
      <c r="C526" s="86" t="s">
        <v>194</v>
      </c>
      <c r="D526" s="85" t="n">
        <f aca="false">11223.2</f>
        <v>11223.2</v>
      </c>
      <c r="E526" s="85"/>
      <c r="F526" s="85" t="n">
        <f aca="false">SUM(D526:E526)</f>
        <v>11223.2</v>
      </c>
      <c r="G526" s="85" t="n">
        <f aca="false">10780.3</f>
        <v>10780.3</v>
      </c>
      <c r="H526" s="85"/>
      <c r="I526" s="85" t="n">
        <f aca="false">SUM(G526:H526)</f>
        <v>10780.3</v>
      </c>
      <c r="J526" s="85" t="n">
        <f aca="false">9034.4</f>
        <v>9034.4</v>
      </c>
      <c r="K526" s="85"/>
      <c r="L526" s="85" t="n">
        <f aca="false">SUM(J526:K526)</f>
        <v>9034.4</v>
      </c>
    </row>
    <row r="527" customFormat="false" ht="18.75" hidden="false" customHeight="false" outlineLevel="0" collapsed="false">
      <c r="A527" s="83"/>
      <c r="B527" s="83" t="s">
        <v>161</v>
      </c>
      <c r="C527" s="86" t="s">
        <v>162</v>
      </c>
      <c r="D527" s="85" t="n">
        <f aca="false">158.9</f>
        <v>158.9</v>
      </c>
      <c r="E527" s="85"/>
      <c r="F527" s="85" t="n">
        <f aca="false">SUM(D527:E527)</f>
        <v>158.9</v>
      </c>
      <c r="G527" s="85" t="n">
        <f aca="false">158.9</f>
        <v>158.9</v>
      </c>
      <c r="H527" s="85"/>
      <c r="I527" s="85" t="n">
        <f aca="false">SUM(G527:H527)</f>
        <v>158.9</v>
      </c>
      <c r="J527" s="85" t="n">
        <f aca="false">158.9</f>
        <v>158.9</v>
      </c>
      <c r="K527" s="85"/>
      <c r="L527" s="85" t="n">
        <f aca="false">SUM(J527:K527)</f>
        <v>158.9</v>
      </c>
    </row>
    <row r="528" customFormat="false" ht="37.5" hidden="false" customHeight="false" outlineLevel="0" collapsed="false">
      <c r="A528" s="83" t="s">
        <v>672</v>
      </c>
      <c r="B528" s="83"/>
      <c r="C528" s="84" t="s">
        <v>673</v>
      </c>
      <c r="D528" s="85" t="n">
        <f aca="false">D529</f>
        <v>5000</v>
      </c>
      <c r="E528" s="85" t="n">
        <f aca="false">E529</f>
        <v>0</v>
      </c>
      <c r="F528" s="85" t="n">
        <f aca="false">F529</f>
        <v>5000</v>
      </c>
      <c r="G528" s="85" t="n">
        <f aca="false">G529</f>
        <v>4000</v>
      </c>
      <c r="H528" s="85" t="n">
        <f aca="false">H529</f>
        <v>0</v>
      </c>
      <c r="I528" s="85" t="n">
        <f aca="false">I529</f>
        <v>4000</v>
      </c>
      <c r="J528" s="85" t="n">
        <f aca="false">J529</f>
        <v>4000</v>
      </c>
      <c r="K528" s="85" t="n">
        <f aca="false">K529</f>
        <v>0</v>
      </c>
      <c r="L528" s="85" t="n">
        <f aca="false">L529</f>
        <v>4000</v>
      </c>
    </row>
    <row r="529" customFormat="false" ht="18.75" hidden="false" customHeight="false" outlineLevel="0" collapsed="false">
      <c r="A529" s="83"/>
      <c r="B529" s="83" t="s">
        <v>193</v>
      </c>
      <c r="C529" s="86" t="s">
        <v>194</v>
      </c>
      <c r="D529" s="85" t="n">
        <v>5000</v>
      </c>
      <c r="E529" s="85"/>
      <c r="F529" s="85" t="n">
        <f aca="false">SUM(D529:E529)</f>
        <v>5000</v>
      </c>
      <c r="G529" s="85" t="n">
        <v>4000</v>
      </c>
      <c r="H529" s="85"/>
      <c r="I529" s="85" t="n">
        <f aca="false">SUM(G529:H529)</f>
        <v>4000</v>
      </c>
      <c r="J529" s="85" t="n">
        <v>4000</v>
      </c>
      <c r="K529" s="85"/>
      <c r="L529" s="85" t="n">
        <f aca="false">SUM(J529:K529)</f>
        <v>4000</v>
      </c>
    </row>
    <row r="530" customFormat="false" ht="18.75" hidden="false" customHeight="false" outlineLevel="0" collapsed="false">
      <c r="A530" s="83" t="s">
        <v>674</v>
      </c>
      <c r="B530" s="83"/>
      <c r="C530" s="84" t="s">
        <v>248</v>
      </c>
      <c r="D530" s="85" t="n">
        <f aca="false">D531</f>
        <v>700</v>
      </c>
      <c r="E530" s="85" t="n">
        <f aca="false">E531</f>
        <v>0</v>
      </c>
      <c r="F530" s="85" t="n">
        <f aca="false">F531</f>
        <v>700</v>
      </c>
      <c r="G530" s="85" t="n">
        <f aca="false">G531</f>
        <v>630</v>
      </c>
      <c r="H530" s="85" t="n">
        <f aca="false">H531</f>
        <v>0</v>
      </c>
      <c r="I530" s="85" t="n">
        <f aca="false">I531</f>
        <v>630</v>
      </c>
      <c r="J530" s="85" t="n">
        <f aca="false">J531</f>
        <v>630</v>
      </c>
      <c r="K530" s="85" t="n">
        <f aca="false">K531</f>
        <v>0</v>
      </c>
      <c r="L530" s="85" t="n">
        <f aca="false">L531</f>
        <v>630</v>
      </c>
    </row>
    <row r="531" customFormat="false" ht="18.75" hidden="false" customHeight="false" outlineLevel="0" collapsed="false">
      <c r="A531" s="83"/>
      <c r="B531" s="83" t="s">
        <v>193</v>
      </c>
      <c r="C531" s="86" t="s">
        <v>194</v>
      </c>
      <c r="D531" s="85" t="n">
        <v>700</v>
      </c>
      <c r="E531" s="85"/>
      <c r="F531" s="85" t="n">
        <f aca="false">SUM(D531:E531)</f>
        <v>700</v>
      </c>
      <c r="G531" s="85" t="n">
        <v>630</v>
      </c>
      <c r="H531" s="85"/>
      <c r="I531" s="85" t="n">
        <f aca="false">SUM(G531:H531)</f>
        <v>630</v>
      </c>
      <c r="J531" s="85" t="n">
        <v>630</v>
      </c>
      <c r="K531" s="85"/>
      <c r="L531" s="85" t="n">
        <f aca="false">SUM(J531:K531)</f>
        <v>630</v>
      </c>
    </row>
    <row r="532" customFormat="false" ht="37.5" hidden="false" customHeight="false" outlineLevel="0" collapsed="false">
      <c r="A532" s="83" t="s">
        <v>675</v>
      </c>
      <c r="B532" s="83"/>
      <c r="C532" s="84" t="s">
        <v>676</v>
      </c>
      <c r="D532" s="85" t="n">
        <f aca="false">D533</f>
        <v>6930.9</v>
      </c>
      <c r="E532" s="85" t="n">
        <f aca="false">E533</f>
        <v>0</v>
      </c>
      <c r="F532" s="85" t="n">
        <f aca="false">F533</f>
        <v>6930.9</v>
      </c>
      <c r="G532" s="85" t="n">
        <f aca="false">G533</f>
        <v>6309.5</v>
      </c>
      <c r="H532" s="85" t="n">
        <f aca="false">H533</f>
        <v>0</v>
      </c>
      <c r="I532" s="85" t="n">
        <f aca="false">I533</f>
        <v>6309.5</v>
      </c>
      <c r="J532" s="85" t="n">
        <f aca="false">J533</f>
        <v>6309.5</v>
      </c>
      <c r="K532" s="85" t="n">
        <f aca="false">K533</f>
        <v>0</v>
      </c>
      <c r="L532" s="85" t="n">
        <f aca="false">L533</f>
        <v>6309.5</v>
      </c>
    </row>
    <row r="533" customFormat="false" ht="37.5" hidden="false" customHeight="false" outlineLevel="0" collapsed="false">
      <c r="A533" s="83"/>
      <c r="B533" s="83" t="s">
        <v>165</v>
      </c>
      <c r="C533" s="86" t="s">
        <v>166</v>
      </c>
      <c r="D533" s="85" t="n">
        <f aca="false">6888.9+42</f>
        <v>6930.9</v>
      </c>
      <c r="E533" s="85"/>
      <c r="F533" s="85" t="n">
        <f aca="false">SUM(D533:E533)</f>
        <v>6930.9</v>
      </c>
      <c r="G533" s="85" t="n">
        <f aca="false">6267.5+42</f>
        <v>6309.5</v>
      </c>
      <c r="H533" s="85"/>
      <c r="I533" s="85" t="n">
        <f aca="false">SUM(G533:H533)</f>
        <v>6309.5</v>
      </c>
      <c r="J533" s="85" t="n">
        <f aca="false">6267.5+42</f>
        <v>6309.5</v>
      </c>
      <c r="K533" s="85"/>
      <c r="L533" s="85" t="n">
        <f aca="false">SUM(J533:K533)</f>
        <v>6309.5</v>
      </c>
    </row>
    <row r="534" customFormat="false" ht="37.5" hidden="false" customHeight="false" outlineLevel="0" collapsed="false">
      <c r="A534" s="83" t="s">
        <v>677</v>
      </c>
      <c r="B534" s="83"/>
      <c r="C534" s="84" t="s">
        <v>678</v>
      </c>
      <c r="D534" s="85" t="n">
        <f aca="false">D535</f>
        <v>13708</v>
      </c>
      <c r="E534" s="85" t="n">
        <f aca="false">E535</f>
        <v>0</v>
      </c>
      <c r="F534" s="85" t="n">
        <f aca="false">F535</f>
        <v>13708</v>
      </c>
      <c r="G534" s="85" t="n">
        <f aca="false">G535</f>
        <v>13708</v>
      </c>
      <c r="H534" s="85" t="n">
        <f aca="false">H535</f>
        <v>0</v>
      </c>
      <c r="I534" s="85" t="n">
        <f aca="false">I535</f>
        <v>13708</v>
      </c>
      <c r="J534" s="85" t="n">
        <f aca="false">J535</f>
        <v>13708</v>
      </c>
      <c r="K534" s="85" t="n">
        <f aca="false">K535</f>
        <v>0</v>
      </c>
      <c r="L534" s="85" t="n">
        <f aca="false">L535</f>
        <v>13708</v>
      </c>
    </row>
    <row r="535" customFormat="false" ht="18.75" hidden="false" customHeight="false" outlineLevel="0" collapsed="false">
      <c r="A535" s="83"/>
      <c r="B535" s="83" t="s">
        <v>195</v>
      </c>
      <c r="C535" s="86" t="s">
        <v>196</v>
      </c>
      <c r="D535" s="85" t="n">
        <v>13708</v>
      </c>
      <c r="E535" s="85"/>
      <c r="F535" s="85" t="n">
        <f aca="false">SUM(D535:E535)</f>
        <v>13708</v>
      </c>
      <c r="G535" s="85" t="n">
        <v>13708</v>
      </c>
      <c r="H535" s="85"/>
      <c r="I535" s="85" t="n">
        <f aca="false">SUM(G535:H535)</f>
        <v>13708</v>
      </c>
      <c r="J535" s="85" t="n">
        <v>13708</v>
      </c>
      <c r="K535" s="85"/>
      <c r="L535" s="85" t="n">
        <f aca="false">SUM(J535:K535)</f>
        <v>13708</v>
      </c>
    </row>
    <row r="536" customFormat="false" ht="18.75" hidden="false" customHeight="false" outlineLevel="0" collapsed="false">
      <c r="A536" s="83" t="s">
        <v>679</v>
      </c>
      <c r="B536" s="83"/>
      <c r="C536" s="84" t="s">
        <v>680</v>
      </c>
      <c r="D536" s="85" t="n">
        <f aca="false">D537</f>
        <v>1459.1</v>
      </c>
      <c r="E536" s="85" t="n">
        <f aca="false">E537</f>
        <v>0</v>
      </c>
      <c r="F536" s="85" t="n">
        <f aca="false">F537</f>
        <v>1459.1</v>
      </c>
      <c r="G536" s="85" t="n">
        <f aca="false">G537</f>
        <v>1459.1</v>
      </c>
      <c r="H536" s="85" t="n">
        <f aca="false">H537</f>
        <v>0</v>
      </c>
      <c r="I536" s="85" t="n">
        <f aca="false">I537</f>
        <v>1459.1</v>
      </c>
      <c r="J536" s="85" t="n">
        <f aca="false">J537</f>
        <v>1459.1</v>
      </c>
      <c r="K536" s="85" t="n">
        <f aca="false">K537</f>
        <v>0</v>
      </c>
      <c r="L536" s="85" t="n">
        <f aca="false">L537</f>
        <v>1459.1</v>
      </c>
    </row>
    <row r="537" customFormat="false" ht="18.75" hidden="false" customHeight="false" outlineLevel="0" collapsed="false">
      <c r="A537" s="83"/>
      <c r="B537" s="83" t="s">
        <v>195</v>
      </c>
      <c r="C537" s="86" t="s">
        <v>196</v>
      </c>
      <c r="D537" s="85" t="n">
        <v>1459.1</v>
      </c>
      <c r="E537" s="85"/>
      <c r="F537" s="85" t="n">
        <f aca="false">SUM(D537:E537)</f>
        <v>1459.1</v>
      </c>
      <c r="G537" s="85" t="n">
        <v>1459.1</v>
      </c>
      <c r="H537" s="85"/>
      <c r="I537" s="85" t="n">
        <f aca="false">SUM(G537:H537)</f>
        <v>1459.1</v>
      </c>
      <c r="J537" s="85" t="n">
        <v>1459.1</v>
      </c>
      <c r="K537" s="85"/>
      <c r="L537" s="85" t="n">
        <f aca="false">SUM(J537:K537)</f>
        <v>1459.1</v>
      </c>
    </row>
    <row r="538" customFormat="false" ht="56.25" hidden="false" customHeight="false" outlineLevel="0" collapsed="false">
      <c r="A538" s="90" t="s">
        <v>681</v>
      </c>
      <c r="B538" s="83"/>
      <c r="C538" s="86" t="s">
        <v>682</v>
      </c>
      <c r="D538" s="85" t="n">
        <f aca="false">D539</f>
        <v>15.7</v>
      </c>
      <c r="E538" s="85" t="n">
        <f aca="false">E539</f>
        <v>0</v>
      </c>
      <c r="F538" s="85" t="n">
        <f aca="false">F539</f>
        <v>15.7</v>
      </c>
      <c r="G538" s="85" t="n">
        <f aca="false">G539</f>
        <v>15.7</v>
      </c>
      <c r="H538" s="85" t="n">
        <f aca="false">H539</f>
        <v>0</v>
      </c>
      <c r="I538" s="85" t="n">
        <f aca="false">I539</f>
        <v>15.7</v>
      </c>
      <c r="J538" s="85" t="n">
        <f aca="false">J539</f>
        <v>15.7</v>
      </c>
      <c r="K538" s="85" t="n">
        <f aca="false">K539</f>
        <v>0</v>
      </c>
      <c r="L538" s="85" t="n">
        <f aca="false">L539</f>
        <v>15.7</v>
      </c>
    </row>
    <row r="539" customFormat="false" ht="56.25" hidden="false" customHeight="false" outlineLevel="0" collapsed="false">
      <c r="A539" s="90"/>
      <c r="B539" s="83" t="s">
        <v>210</v>
      </c>
      <c r="C539" s="86" t="s">
        <v>211</v>
      </c>
      <c r="D539" s="85" t="n">
        <v>15.7</v>
      </c>
      <c r="E539" s="85"/>
      <c r="F539" s="85" t="n">
        <f aca="false">SUM(D539:E539)</f>
        <v>15.7</v>
      </c>
      <c r="G539" s="85" t="n">
        <v>15.7</v>
      </c>
      <c r="H539" s="85"/>
      <c r="I539" s="85" t="n">
        <f aca="false">SUM(G539:H539)</f>
        <v>15.7</v>
      </c>
      <c r="J539" s="85" t="n">
        <v>15.7</v>
      </c>
      <c r="K539" s="85"/>
      <c r="L539" s="85" t="n">
        <f aca="false">SUM(J539:K539)</f>
        <v>15.7</v>
      </c>
    </row>
    <row r="540" customFormat="false" ht="37.5" hidden="false" customHeight="false" outlineLevel="0" collapsed="false">
      <c r="A540" s="90" t="s">
        <v>683</v>
      </c>
      <c r="B540" s="83"/>
      <c r="C540" s="86" t="s">
        <v>684</v>
      </c>
      <c r="D540" s="85" t="n">
        <f aca="false">D541</f>
        <v>892.5</v>
      </c>
      <c r="E540" s="85" t="n">
        <f aca="false">E541</f>
        <v>0</v>
      </c>
      <c r="F540" s="85" t="n">
        <f aca="false">F541</f>
        <v>892.5</v>
      </c>
      <c r="G540" s="85" t="n">
        <f aca="false">G541</f>
        <v>892.5</v>
      </c>
      <c r="H540" s="85" t="n">
        <f aca="false">H541</f>
        <v>0</v>
      </c>
      <c r="I540" s="85" t="n">
        <f aca="false">I541</f>
        <v>892.5</v>
      </c>
      <c r="J540" s="85" t="n">
        <f aca="false">J541</f>
        <v>892.5</v>
      </c>
      <c r="K540" s="85" t="n">
        <f aca="false">K541</f>
        <v>0</v>
      </c>
      <c r="L540" s="85" t="n">
        <f aca="false">L541</f>
        <v>892.5</v>
      </c>
    </row>
    <row r="541" customFormat="false" ht="37.5" hidden="false" customHeight="false" outlineLevel="0" collapsed="false">
      <c r="A541" s="90"/>
      <c r="B541" s="83" t="s">
        <v>165</v>
      </c>
      <c r="C541" s="86" t="s">
        <v>166</v>
      </c>
      <c r="D541" s="85" t="n">
        <v>892.5</v>
      </c>
      <c r="E541" s="85"/>
      <c r="F541" s="85" t="n">
        <f aca="false">SUM(D541:E541)</f>
        <v>892.5</v>
      </c>
      <c r="G541" s="85" t="n">
        <v>892.5</v>
      </c>
      <c r="H541" s="85"/>
      <c r="I541" s="85" t="n">
        <f aca="false">SUM(G541:H541)</f>
        <v>892.5</v>
      </c>
      <c r="J541" s="85" t="n">
        <v>892.5</v>
      </c>
      <c r="K541" s="85"/>
      <c r="L541" s="85" t="n">
        <f aca="false">SUM(J541:K541)</f>
        <v>892.5</v>
      </c>
    </row>
    <row r="542" customFormat="false" ht="18.75" hidden="false" customHeight="false" outlineLevel="0" collapsed="false">
      <c r="A542" s="90" t="s">
        <v>685</v>
      </c>
      <c r="B542" s="83"/>
      <c r="C542" s="86" t="s">
        <v>686</v>
      </c>
      <c r="D542" s="85" t="n">
        <f aca="false">D543</f>
        <v>66.2</v>
      </c>
      <c r="E542" s="85" t="n">
        <f aca="false">E543</f>
        <v>0</v>
      </c>
      <c r="F542" s="85" t="n">
        <f aca="false">F543</f>
        <v>66.2</v>
      </c>
      <c r="G542" s="85" t="n">
        <f aca="false">G543</f>
        <v>66.2</v>
      </c>
      <c r="H542" s="85" t="n">
        <f aca="false">H543</f>
        <v>0</v>
      </c>
      <c r="I542" s="85" t="n">
        <f aca="false">I543</f>
        <v>66.2</v>
      </c>
      <c r="J542" s="85" t="n">
        <f aca="false">J543</f>
        <v>66.2</v>
      </c>
      <c r="K542" s="85" t="n">
        <f aca="false">K543</f>
        <v>0</v>
      </c>
      <c r="L542" s="85" t="n">
        <f aca="false">L543</f>
        <v>66.2</v>
      </c>
    </row>
    <row r="543" customFormat="false" ht="18.75" hidden="false" customHeight="false" outlineLevel="0" collapsed="false">
      <c r="A543" s="90"/>
      <c r="B543" s="83" t="s">
        <v>193</v>
      </c>
      <c r="C543" s="86" t="s">
        <v>194</v>
      </c>
      <c r="D543" s="85" t="n">
        <v>66.2</v>
      </c>
      <c r="E543" s="85"/>
      <c r="F543" s="85" t="n">
        <f aca="false">SUM(D543:E543)</f>
        <v>66.2</v>
      </c>
      <c r="G543" s="85" t="n">
        <v>66.2</v>
      </c>
      <c r="H543" s="85"/>
      <c r="I543" s="85" t="n">
        <f aca="false">SUM(G543:H543)</f>
        <v>66.2</v>
      </c>
      <c r="J543" s="85" t="n">
        <v>66.2</v>
      </c>
      <c r="K543" s="85"/>
      <c r="L543" s="85" t="n">
        <f aca="false">SUM(J543:K543)</f>
        <v>66.2</v>
      </c>
    </row>
    <row r="544" customFormat="false" ht="37.5" hidden="false" customHeight="false" outlineLevel="0" collapsed="false">
      <c r="A544" s="90" t="s">
        <v>687</v>
      </c>
      <c r="B544" s="83"/>
      <c r="C544" s="86" t="s">
        <v>688</v>
      </c>
      <c r="D544" s="85" t="n">
        <f aca="false">D545+D546</f>
        <v>267.2</v>
      </c>
      <c r="E544" s="85" t="n">
        <f aca="false">E545+E546</f>
        <v>0</v>
      </c>
      <c r="F544" s="85" t="n">
        <f aca="false">F545+F546</f>
        <v>267.2</v>
      </c>
      <c r="G544" s="85" t="n">
        <f aca="false">G545+G546</f>
        <v>267.2</v>
      </c>
      <c r="H544" s="85" t="n">
        <f aca="false">H545+H546</f>
        <v>0</v>
      </c>
      <c r="I544" s="85" t="n">
        <f aca="false">I545+I546</f>
        <v>267.2</v>
      </c>
      <c r="J544" s="85" t="n">
        <f aca="false">J545+J546</f>
        <v>267.2</v>
      </c>
      <c r="K544" s="85" t="n">
        <f aca="false">K545+K546</f>
        <v>0</v>
      </c>
      <c r="L544" s="85" t="n">
        <f aca="false">L545+L546</f>
        <v>267.2</v>
      </c>
    </row>
    <row r="545" customFormat="false" ht="56.25" hidden="false" customHeight="false" outlineLevel="0" collapsed="false">
      <c r="A545" s="90"/>
      <c r="B545" s="83" t="s">
        <v>210</v>
      </c>
      <c r="C545" s="86" t="s">
        <v>211</v>
      </c>
      <c r="D545" s="85" t="n">
        <v>227.2</v>
      </c>
      <c r="E545" s="85"/>
      <c r="F545" s="85" t="n">
        <f aca="false">SUM(D545:E545)</f>
        <v>227.2</v>
      </c>
      <c r="G545" s="85" t="n">
        <v>227.2</v>
      </c>
      <c r="H545" s="85"/>
      <c r="I545" s="85" t="n">
        <f aca="false">SUM(G545:H545)</f>
        <v>227.2</v>
      </c>
      <c r="J545" s="85" t="n">
        <v>227.2</v>
      </c>
      <c r="K545" s="85"/>
      <c r="L545" s="85" t="n">
        <f aca="false">SUM(J545:K545)</f>
        <v>227.2</v>
      </c>
    </row>
    <row r="546" customFormat="false" ht="18.75" hidden="false" customHeight="false" outlineLevel="0" collapsed="false">
      <c r="A546" s="90"/>
      <c r="B546" s="83" t="s">
        <v>193</v>
      </c>
      <c r="C546" s="86" t="s">
        <v>194</v>
      </c>
      <c r="D546" s="85" t="n">
        <v>40</v>
      </c>
      <c r="E546" s="85"/>
      <c r="F546" s="85" t="n">
        <f aca="false">SUM(D546:E546)</f>
        <v>40</v>
      </c>
      <c r="G546" s="85" t="n">
        <v>40</v>
      </c>
      <c r="H546" s="85"/>
      <c r="I546" s="85" t="n">
        <f aca="false">SUM(G546:H546)</f>
        <v>40</v>
      </c>
      <c r="J546" s="85" t="n">
        <v>40</v>
      </c>
      <c r="K546" s="85"/>
      <c r="L546" s="85" t="n">
        <f aca="false">SUM(J546:K546)</f>
        <v>40</v>
      </c>
    </row>
    <row r="547" customFormat="false" ht="37.5" hidden="false" customHeight="false" outlineLevel="0" collapsed="false">
      <c r="A547" s="90" t="s">
        <v>689</v>
      </c>
      <c r="B547" s="83"/>
      <c r="C547" s="86" t="s">
        <v>690</v>
      </c>
      <c r="D547" s="85" t="n">
        <f aca="false">D548+D549</f>
        <v>4616.2</v>
      </c>
      <c r="E547" s="85" t="n">
        <f aca="false">E548+E549</f>
        <v>0</v>
      </c>
      <c r="F547" s="85" t="n">
        <f aca="false">F548+F549</f>
        <v>4616.2</v>
      </c>
      <c r="G547" s="85" t="n">
        <f aca="false">G548+G549</f>
        <v>4616.2</v>
      </c>
      <c r="H547" s="85" t="n">
        <f aca="false">H548+H549</f>
        <v>0</v>
      </c>
      <c r="I547" s="85" t="n">
        <f aca="false">I548+I549</f>
        <v>4616.2</v>
      </c>
      <c r="J547" s="85" t="n">
        <f aca="false">J548+J549</f>
        <v>4616.2</v>
      </c>
      <c r="K547" s="85" t="n">
        <f aca="false">K548+K549</f>
        <v>0</v>
      </c>
      <c r="L547" s="85" t="n">
        <f aca="false">L548+L549</f>
        <v>4616.2</v>
      </c>
    </row>
    <row r="548" customFormat="false" ht="56.25" hidden="false" customHeight="false" outlineLevel="0" collapsed="false">
      <c r="A548" s="90"/>
      <c r="B548" s="83" t="s">
        <v>210</v>
      </c>
      <c r="C548" s="86" t="s">
        <v>211</v>
      </c>
      <c r="D548" s="85" t="n">
        <v>4556.2</v>
      </c>
      <c r="E548" s="85"/>
      <c r="F548" s="85" t="n">
        <f aca="false">SUM(D548:E548)</f>
        <v>4556.2</v>
      </c>
      <c r="G548" s="85" t="n">
        <v>4556.2</v>
      </c>
      <c r="H548" s="85"/>
      <c r="I548" s="85" t="n">
        <f aca="false">SUM(G548:H548)</f>
        <v>4556.2</v>
      </c>
      <c r="J548" s="85" t="n">
        <v>4556.2</v>
      </c>
      <c r="K548" s="85"/>
      <c r="L548" s="85" t="n">
        <f aca="false">SUM(J548:K548)</f>
        <v>4556.2</v>
      </c>
    </row>
    <row r="549" customFormat="false" ht="18.75" hidden="false" customHeight="false" outlineLevel="0" collapsed="false">
      <c r="A549" s="90"/>
      <c r="B549" s="83" t="s">
        <v>193</v>
      </c>
      <c r="C549" s="86" t="s">
        <v>194</v>
      </c>
      <c r="D549" s="85" t="n">
        <v>60</v>
      </c>
      <c r="E549" s="85"/>
      <c r="F549" s="85" t="n">
        <f aca="false">SUM(D549:E549)</f>
        <v>60</v>
      </c>
      <c r="G549" s="85" t="n">
        <v>60</v>
      </c>
      <c r="H549" s="85"/>
      <c r="I549" s="85" t="n">
        <f aca="false">SUM(G549:H549)</f>
        <v>60</v>
      </c>
      <c r="J549" s="85" t="n">
        <v>60</v>
      </c>
      <c r="K549" s="85"/>
      <c r="L549" s="85" t="n">
        <f aca="false">SUM(J549:K549)</f>
        <v>60</v>
      </c>
    </row>
    <row r="550" customFormat="false" ht="56.25" hidden="false" customHeight="false" outlineLevel="0" collapsed="false">
      <c r="A550" s="90" t="s">
        <v>691</v>
      </c>
      <c r="B550" s="83"/>
      <c r="C550" s="86" t="s">
        <v>692</v>
      </c>
      <c r="D550" s="85" t="n">
        <f aca="false">D551</f>
        <v>0.5</v>
      </c>
      <c r="E550" s="85" t="n">
        <f aca="false">E551</f>
        <v>0</v>
      </c>
      <c r="F550" s="85" t="n">
        <f aca="false">F551</f>
        <v>0.5</v>
      </c>
      <c r="G550" s="85" t="n">
        <f aca="false">G551</f>
        <v>0.5</v>
      </c>
      <c r="H550" s="85" t="n">
        <f aca="false">H551</f>
        <v>0</v>
      </c>
      <c r="I550" s="85" t="n">
        <f aca="false">I551</f>
        <v>0.5</v>
      </c>
      <c r="J550" s="85" t="n">
        <f aca="false">J551</f>
        <v>0.5</v>
      </c>
      <c r="K550" s="85" t="n">
        <f aca="false">K551</f>
        <v>0</v>
      </c>
      <c r="L550" s="85" t="n">
        <f aca="false">L551</f>
        <v>0.5</v>
      </c>
    </row>
    <row r="551" customFormat="false" ht="56.25" hidden="false" customHeight="false" outlineLevel="0" collapsed="false">
      <c r="A551" s="90"/>
      <c r="B551" s="83" t="s">
        <v>210</v>
      </c>
      <c r="C551" s="86" t="s">
        <v>211</v>
      </c>
      <c r="D551" s="85" t="n">
        <v>0.5</v>
      </c>
      <c r="E551" s="85"/>
      <c r="F551" s="85" t="n">
        <f aca="false">SUM(D551:E551)</f>
        <v>0.5</v>
      </c>
      <c r="G551" s="85" t="n">
        <v>0.5</v>
      </c>
      <c r="H551" s="85"/>
      <c r="I551" s="85" t="n">
        <f aca="false">SUM(G551:H551)</f>
        <v>0.5</v>
      </c>
      <c r="J551" s="85" t="n">
        <v>0.5</v>
      </c>
      <c r="K551" s="85"/>
      <c r="L551" s="85" t="n">
        <f aca="false">SUM(J551:K551)</f>
        <v>0.5</v>
      </c>
    </row>
    <row r="552" customFormat="false" ht="37.5" hidden="false" customHeight="false" outlineLevel="0" collapsed="false">
      <c r="A552" s="90" t="s">
        <v>693</v>
      </c>
      <c r="B552" s="83"/>
      <c r="C552" s="86" t="s">
        <v>694</v>
      </c>
      <c r="D552" s="85" t="n">
        <f aca="false">D553</f>
        <v>548.6</v>
      </c>
      <c r="E552" s="85" t="n">
        <f aca="false">E553</f>
        <v>0</v>
      </c>
      <c r="F552" s="85" t="n">
        <f aca="false">F553</f>
        <v>548.6</v>
      </c>
      <c r="G552" s="85" t="n">
        <f aca="false">G553</f>
        <v>548.6</v>
      </c>
      <c r="H552" s="85" t="n">
        <f aca="false">H553</f>
        <v>0</v>
      </c>
      <c r="I552" s="85" t="n">
        <f aca="false">I553</f>
        <v>548.6</v>
      </c>
      <c r="J552" s="85" t="n">
        <f aca="false">J553</f>
        <v>548.6</v>
      </c>
      <c r="K552" s="85" t="n">
        <f aca="false">K553</f>
        <v>0</v>
      </c>
      <c r="L552" s="85" t="n">
        <f aca="false">L553</f>
        <v>548.6</v>
      </c>
    </row>
    <row r="553" customFormat="false" ht="56.25" hidden="false" customHeight="false" outlineLevel="0" collapsed="false">
      <c r="A553" s="90"/>
      <c r="B553" s="83" t="s">
        <v>210</v>
      </c>
      <c r="C553" s="86" t="s">
        <v>211</v>
      </c>
      <c r="D553" s="85" t="n">
        <v>548.6</v>
      </c>
      <c r="E553" s="85"/>
      <c r="F553" s="85" t="n">
        <f aca="false">SUM(D553:E553)</f>
        <v>548.6</v>
      </c>
      <c r="G553" s="85" t="n">
        <v>548.6</v>
      </c>
      <c r="H553" s="85"/>
      <c r="I553" s="85" t="n">
        <f aca="false">SUM(G553:H553)</f>
        <v>548.6</v>
      </c>
      <c r="J553" s="85" t="n">
        <v>548.6</v>
      </c>
      <c r="K553" s="85"/>
      <c r="L553" s="85" t="n">
        <f aca="false">SUM(J553:K553)</f>
        <v>548.6</v>
      </c>
    </row>
    <row r="554" customFormat="false" ht="37.5" hidden="false" customHeight="true" outlineLevel="0" collapsed="false">
      <c r="A554" s="90" t="s">
        <v>695</v>
      </c>
      <c r="B554" s="83"/>
      <c r="C554" s="84" t="s">
        <v>696</v>
      </c>
      <c r="D554" s="85" t="n">
        <f aca="false">D555</f>
        <v>44.7</v>
      </c>
      <c r="E554" s="85" t="n">
        <f aca="false">E555</f>
        <v>-9.4</v>
      </c>
      <c r="F554" s="85" t="n">
        <f aca="false">F555</f>
        <v>35.3</v>
      </c>
      <c r="G554" s="85" t="n">
        <f aca="false">G555</f>
        <v>347</v>
      </c>
      <c r="H554" s="85" t="n">
        <f aca="false">H555</f>
        <v>-24</v>
      </c>
      <c r="I554" s="85" t="n">
        <f aca="false">I555</f>
        <v>323</v>
      </c>
      <c r="J554" s="85" t="n">
        <f aca="false">J555</f>
        <v>347</v>
      </c>
      <c r="K554" s="85" t="n">
        <f aca="false">K555</f>
        <v>-331.6</v>
      </c>
      <c r="L554" s="85" t="n">
        <f aca="false">L555</f>
        <v>15.4</v>
      </c>
    </row>
    <row r="555" customFormat="false" ht="18.75" hidden="false" customHeight="false" outlineLevel="0" collapsed="false">
      <c r="A555" s="90"/>
      <c r="B555" s="83" t="s">
        <v>193</v>
      </c>
      <c r="C555" s="86" t="s">
        <v>194</v>
      </c>
      <c r="D555" s="85" t="n">
        <v>44.7</v>
      </c>
      <c r="E555" s="85" t="n">
        <v>-9.4</v>
      </c>
      <c r="F555" s="85" t="n">
        <f aca="false">SUM(D555:E555)</f>
        <v>35.3</v>
      </c>
      <c r="G555" s="85" t="n">
        <v>347</v>
      </c>
      <c r="H555" s="85" t="n">
        <v>-24</v>
      </c>
      <c r="I555" s="85" t="n">
        <f aca="false">SUM(G555:H555)</f>
        <v>323</v>
      </c>
      <c r="J555" s="85" t="n">
        <v>347</v>
      </c>
      <c r="K555" s="85" t="n">
        <v>-331.6</v>
      </c>
      <c r="L555" s="85" t="n">
        <f aca="false">SUM(J555:K555)</f>
        <v>15.4</v>
      </c>
    </row>
    <row r="556" customFormat="false" ht="18.75" hidden="false" customHeight="false" outlineLevel="0" collapsed="false">
      <c r="A556" s="90" t="s">
        <v>697</v>
      </c>
      <c r="B556" s="83"/>
      <c r="C556" s="86" t="s">
        <v>698</v>
      </c>
      <c r="D556" s="85" t="n">
        <f aca="false">D557+D558</f>
        <v>5880.3</v>
      </c>
      <c r="E556" s="85" t="n">
        <f aca="false">E557+E558</f>
        <v>155</v>
      </c>
      <c r="F556" s="85" t="n">
        <f aca="false">F557+F558</f>
        <v>6035.3</v>
      </c>
      <c r="G556" s="85" t="n">
        <f aca="false">G557+G558</f>
        <v>6468.4</v>
      </c>
      <c r="H556" s="85" t="n">
        <f aca="false">H557+H558</f>
        <v>-588.1</v>
      </c>
      <c r="I556" s="85" t="n">
        <f aca="false">I557+I558</f>
        <v>5880.3</v>
      </c>
      <c r="J556" s="85" t="n">
        <f aca="false">J557+J558</f>
        <v>6468.4</v>
      </c>
      <c r="K556" s="85" t="n">
        <f aca="false">K557+K558</f>
        <v>-588.1</v>
      </c>
      <c r="L556" s="85" t="n">
        <f aca="false">L557+L558</f>
        <v>5880.3</v>
      </c>
    </row>
    <row r="557" customFormat="false" ht="56.25" hidden="false" customHeight="false" outlineLevel="0" collapsed="false">
      <c r="A557" s="90"/>
      <c r="B557" s="83" t="s">
        <v>210</v>
      </c>
      <c r="C557" s="86" t="s">
        <v>211</v>
      </c>
      <c r="D557" s="85" t="n">
        <v>4301.3</v>
      </c>
      <c r="E557" s="85" t="n">
        <v>194.7</v>
      </c>
      <c r="F557" s="85" t="n">
        <f aca="false">SUM(D557:E557)</f>
        <v>4496</v>
      </c>
      <c r="G557" s="85" t="n">
        <v>4533.7</v>
      </c>
      <c r="H557" s="85" t="n">
        <v>-118.7</v>
      </c>
      <c r="I557" s="85" t="n">
        <f aca="false">SUM(G557:H557)</f>
        <v>4415</v>
      </c>
      <c r="J557" s="85" t="n">
        <v>4533.7</v>
      </c>
      <c r="K557" s="85" t="n">
        <v>-118.7</v>
      </c>
      <c r="L557" s="85" t="n">
        <f aca="false">SUM(J557:K557)</f>
        <v>4415</v>
      </c>
    </row>
    <row r="558" customFormat="false" ht="18.75" hidden="false" customHeight="false" outlineLevel="0" collapsed="false">
      <c r="A558" s="90"/>
      <c r="B558" s="83" t="s">
        <v>193</v>
      </c>
      <c r="C558" s="86" t="s">
        <v>194</v>
      </c>
      <c r="D558" s="85" t="n">
        <v>1579</v>
      </c>
      <c r="E558" s="85" t="n">
        <v>-39.7</v>
      </c>
      <c r="F558" s="85" t="n">
        <f aca="false">SUM(D558:E558)</f>
        <v>1539.3</v>
      </c>
      <c r="G558" s="85" t="n">
        <v>1934.7</v>
      </c>
      <c r="H558" s="85" t="n">
        <v>-469.4</v>
      </c>
      <c r="I558" s="85" t="n">
        <f aca="false">SUM(G558:H558)</f>
        <v>1465.3</v>
      </c>
      <c r="J558" s="85" t="n">
        <v>1934.7</v>
      </c>
      <c r="K558" s="85" t="n">
        <v>-469.4</v>
      </c>
      <c r="L558" s="85" t="n">
        <f aca="false">SUM(J558:K558)</f>
        <v>1465.3</v>
      </c>
    </row>
    <row r="559" customFormat="false" ht="56.25" hidden="false" customHeight="false" outlineLevel="0" collapsed="false">
      <c r="A559" s="80" t="s">
        <v>699</v>
      </c>
      <c r="B559" s="80"/>
      <c r="C559" s="81" t="s">
        <v>700</v>
      </c>
      <c r="D559" s="82" t="n">
        <f aca="false">D560+D564</f>
        <v>22810.28</v>
      </c>
      <c r="E559" s="82" t="n">
        <f aca="false">E560+E564</f>
        <v>0</v>
      </c>
      <c r="F559" s="82" t="n">
        <f aca="false">F560+F564</f>
        <v>22810.28</v>
      </c>
      <c r="G559" s="82" t="n">
        <f aca="false">G560+G564</f>
        <v>22857.3</v>
      </c>
      <c r="H559" s="82" t="n">
        <f aca="false">H560+H564</f>
        <v>0</v>
      </c>
      <c r="I559" s="82" t="n">
        <f aca="false">I560+I564</f>
        <v>22857.3</v>
      </c>
      <c r="J559" s="82" t="n">
        <f aca="false">J560+J564</f>
        <v>22857.2</v>
      </c>
      <c r="K559" s="82" t="n">
        <f aca="false">K560+K564</f>
        <v>0</v>
      </c>
      <c r="L559" s="82" t="n">
        <f aca="false">L560+L564</f>
        <v>22857.2</v>
      </c>
    </row>
    <row r="560" customFormat="false" ht="18.75" hidden="false" customHeight="false" outlineLevel="0" collapsed="false">
      <c r="A560" s="83" t="s">
        <v>701</v>
      </c>
      <c r="B560" s="83"/>
      <c r="C560" s="84" t="s">
        <v>209</v>
      </c>
      <c r="D560" s="85" t="n">
        <f aca="false">D561+D562+D563</f>
        <v>22717.78</v>
      </c>
      <c r="E560" s="85" t="n">
        <f aca="false">E561+E562+E563</f>
        <v>0</v>
      </c>
      <c r="F560" s="85" t="n">
        <f aca="false">F561+F562+F563</f>
        <v>22717.78</v>
      </c>
      <c r="G560" s="85" t="n">
        <f aca="false">G561+G562+G563</f>
        <v>22764.8</v>
      </c>
      <c r="H560" s="85" t="n">
        <f aca="false">H561+H562+H563</f>
        <v>0</v>
      </c>
      <c r="I560" s="85" t="n">
        <f aca="false">I561+I562+I563</f>
        <v>22764.8</v>
      </c>
      <c r="J560" s="85" t="n">
        <f aca="false">J561+J562+J563</f>
        <v>22764.7</v>
      </c>
      <c r="K560" s="85" t="n">
        <f aca="false">K561+K562+K563</f>
        <v>0</v>
      </c>
      <c r="L560" s="85" t="n">
        <f aca="false">L561+L562+L563</f>
        <v>22764.7</v>
      </c>
    </row>
    <row r="561" customFormat="false" ht="56.25" hidden="false" customHeight="false" outlineLevel="0" collapsed="false">
      <c r="A561" s="83"/>
      <c r="B561" s="83" t="s">
        <v>210</v>
      </c>
      <c r="C561" s="86" t="s">
        <v>211</v>
      </c>
      <c r="D561" s="85" t="n">
        <v>19804.9</v>
      </c>
      <c r="E561" s="85"/>
      <c r="F561" s="85" t="n">
        <f aca="false">SUM(D561:E561)</f>
        <v>19804.9</v>
      </c>
      <c r="G561" s="85" t="n">
        <v>19804.9</v>
      </c>
      <c r="H561" s="85"/>
      <c r="I561" s="85" t="n">
        <f aca="false">SUM(G561:H561)</f>
        <v>19804.9</v>
      </c>
      <c r="J561" s="85" t="n">
        <v>19804.9</v>
      </c>
      <c r="K561" s="85"/>
      <c r="L561" s="85" t="n">
        <f aca="false">SUM(J561:K561)</f>
        <v>19804.9</v>
      </c>
    </row>
    <row r="562" customFormat="false" ht="18.75" hidden="false" customHeight="false" outlineLevel="0" collapsed="false">
      <c r="A562" s="83"/>
      <c r="B562" s="83" t="s">
        <v>193</v>
      </c>
      <c r="C562" s="86" t="s">
        <v>194</v>
      </c>
      <c r="D562" s="85" t="n">
        <v>2833.5</v>
      </c>
      <c r="E562" s="85"/>
      <c r="F562" s="85" t="n">
        <f aca="false">SUM(D562:E562)</f>
        <v>2833.5</v>
      </c>
      <c r="G562" s="85" t="n">
        <v>2880.5</v>
      </c>
      <c r="H562" s="85"/>
      <c r="I562" s="85" t="n">
        <f aca="false">SUM(G562:H562)</f>
        <v>2880.5</v>
      </c>
      <c r="J562" s="85" t="n">
        <v>2880.4</v>
      </c>
      <c r="K562" s="85"/>
      <c r="L562" s="85" t="n">
        <f aca="false">SUM(J562:K562)</f>
        <v>2880.4</v>
      </c>
    </row>
    <row r="563" customFormat="false" ht="18.75" hidden="false" customHeight="false" outlineLevel="0" collapsed="false">
      <c r="A563" s="83"/>
      <c r="B563" s="83" t="s">
        <v>161</v>
      </c>
      <c r="C563" s="86" t="s">
        <v>162</v>
      </c>
      <c r="D563" s="85" t="n">
        <v>79.38</v>
      </c>
      <c r="E563" s="85"/>
      <c r="F563" s="85" t="n">
        <f aca="false">SUM(D563:E563)</f>
        <v>79.38</v>
      </c>
      <c r="G563" s="85" t="n">
        <v>79.4</v>
      </c>
      <c r="H563" s="85"/>
      <c r="I563" s="85" t="n">
        <f aca="false">SUM(G563:H563)</f>
        <v>79.4</v>
      </c>
      <c r="J563" s="85" t="n">
        <v>79.4</v>
      </c>
      <c r="K563" s="85"/>
      <c r="L563" s="85" t="n">
        <f aca="false">SUM(J563:K563)</f>
        <v>79.4</v>
      </c>
    </row>
    <row r="564" customFormat="false" ht="37.5" hidden="false" customHeight="false" outlineLevel="0" collapsed="false">
      <c r="A564" s="90" t="s">
        <v>702</v>
      </c>
      <c r="B564" s="90"/>
      <c r="C564" s="108" t="s">
        <v>703</v>
      </c>
      <c r="D564" s="85" t="n">
        <f aca="false">D565</f>
        <v>92.5</v>
      </c>
      <c r="E564" s="85" t="n">
        <f aca="false">E565</f>
        <v>0</v>
      </c>
      <c r="F564" s="85" t="n">
        <f aca="false">F565</f>
        <v>92.5</v>
      </c>
      <c r="G564" s="85" t="n">
        <f aca="false">G565</f>
        <v>92.5</v>
      </c>
      <c r="H564" s="85" t="n">
        <f aca="false">H565</f>
        <v>0</v>
      </c>
      <c r="I564" s="85" t="n">
        <f aca="false">I565</f>
        <v>92.5</v>
      </c>
      <c r="J564" s="85" t="n">
        <f aca="false">J565</f>
        <v>92.5</v>
      </c>
      <c r="K564" s="85" t="n">
        <f aca="false">K565</f>
        <v>0</v>
      </c>
      <c r="L564" s="85" t="n">
        <f aca="false">L565</f>
        <v>92.5</v>
      </c>
    </row>
    <row r="565" customFormat="false" ht="56.25" hidden="false" customHeight="false" outlineLevel="0" collapsed="false">
      <c r="A565" s="90"/>
      <c r="B565" s="83" t="s">
        <v>210</v>
      </c>
      <c r="C565" s="86" t="s">
        <v>211</v>
      </c>
      <c r="D565" s="85" t="n">
        <v>92.5</v>
      </c>
      <c r="E565" s="85"/>
      <c r="F565" s="85" t="n">
        <f aca="false">SUM(D565:E565)</f>
        <v>92.5</v>
      </c>
      <c r="G565" s="85" t="n">
        <v>92.5</v>
      </c>
      <c r="H565" s="85"/>
      <c r="I565" s="85" t="n">
        <f aca="false">SUM(G565:H565)</f>
        <v>92.5</v>
      </c>
      <c r="J565" s="85" t="n">
        <v>92.5</v>
      </c>
      <c r="K565" s="85"/>
      <c r="L565" s="85" t="n">
        <f aca="false">SUM(J565:K565)</f>
        <v>92.5</v>
      </c>
    </row>
    <row r="566" customFormat="false" ht="37.5" hidden="false" customHeight="false" outlineLevel="0" collapsed="false">
      <c r="A566" s="88" t="s">
        <v>704</v>
      </c>
      <c r="B566" s="80"/>
      <c r="C566" s="109" t="s">
        <v>530</v>
      </c>
      <c r="D566" s="82" t="n">
        <f aca="false">D567+D571+D575+D573+D577+D579</f>
        <v>139341.4</v>
      </c>
      <c r="E566" s="82" t="n">
        <f aca="false">E567+E571+E575+E573+E577+E579</f>
        <v>0</v>
      </c>
      <c r="F566" s="82" t="n">
        <f aca="false">F567+F571+F575+F573+F577+F579</f>
        <v>139341.4</v>
      </c>
      <c r="G566" s="82" t="n">
        <f aca="false">G567+G571+G575+G573+G577+G579</f>
        <v>129297</v>
      </c>
      <c r="H566" s="82" t="n">
        <f aca="false">H567+H571+H575+H573+H577+H579</f>
        <v>0</v>
      </c>
      <c r="I566" s="82" t="n">
        <f aca="false">I567+I571+I575+I573+I577+I579</f>
        <v>129297</v>
      </c>
      <c r="J566" s="82" t="n">
        <f aca="false">J567+J571+J575+J573+J577+J579</f>
        <v>123947.7</v>
      </c>
      <c r="K566" s="82" t="n">
        <f aca="false">K567+K571+K575+K573+K577+K579</f>
        <v>0</v>
      </c>
      <c r="L566" s="82" t="n">
        <f aca="false">L567+L571+L575+L573+L577+L579</f>
        <v>123947.7</v>
      </c>
    </row>
    <row r="567" customFormat="false" ht="18.75" hidden="false" customHeight="false" outlineLevel="0" collapsed="false">
      <c r="A567" s="83" t="s">
        <v>705</v>
      </c>
      <c r="B567" s="83"/>
      <c r="C567" s="86" t="s">
        <v>377</v>
      </c>
      <c r="D567" s="85" t="n">
        <f aca="false">D568+D569+D570</f>
        <v>72122</v>
      </c>
      <c r="E567" s="85" t="n">
        <f aca="false">E568+E569+E570</f>
        <v>0</v>
      </c>
      <c r="F567" s="85" t="n">
        <f aca="false">F568+F569+F570</f>
        <v>72122</v>
      </c>
      <c r="G567" s="85" t="n">
        <f aca="false">G568+G569+G570</f>
        <v>71505.7</v>
      </c>
      <c r="H567" s="85" t="n">
        <f aca="false">H568+H569+H570</f>
        <v>0</v>
      </c>
      <c r="I567" s="85" t="n">
        <f aca="false">I568+I569+I570</f>
        <v>71505.7</v>
      </c>
      <c r="J567" s="85" t="n">
        <f aca="false">J568+J569+J570</f>
        <v>71505.7</v>
      </c>
      <c r="K567" s="85" t="n">
        <f aca="false">K568+K569+K570</f>
        <v>0</v>
      </c>
      <c r="L567" s="85" t="n">
        <f aca="false">L568+L569+L570</f>
        <v>71505.7</v>
      </c>
    </row>
    <row r="568" customFormat="false" ht="56.25" hidden="false" customHeight="false" outlineLevel="0" collapsed="false">
      <c r="A568" s="83"/>
      <c r="B568" s="83" t="s">
        <v>210</v>
      </c>
      <c r="C568" s="86" t="s">
        <v>211</v>
      </c>
      <c r="D568" s="85" t="n">
        <v>65760</v>
      </c>
      <c r="E568" s="85"/>
      <c r="F568" s="85" t="n">
        <f aca="false">SUM(D568:E568)</f>
        <v>65760</v>
      </c>
      <c r="G568" s="85" t="n">
        <v>65760</v>
      </c>
      <c r="H568" s="85"/>
      <c r="I568" s="85" t="n">
        <f aca="false">SUM(G568:H568)</f>
        <v>65760</v>
      </c>
      <c r="J568" s="85" t="n">
        <v>65760</v>
      </c>
      <c r="K568" s="85"/>
      <c r="L568" s="85" t="n">
        <f aca="false">SUM(J568:K568)</f>
        <v>65760</v>
      </c>
    </row>
    <row r="569" customFormat="false" ht="18.75" hidden="false" customHeight="false" outlineLevel="0" collapsed="false">
      <c r="A569" s="83"/>
      <c r="B569" s="83" t="s">
        <v>193</v>
      </c>
      <c r="C569" s="86" t="s">
        <v>194</v>
      </c>
      <c r="D569" s="85" t="n">
        <f aca="false">6162.6+85</f>
        <v>6247.6</v>
      </c>
      <c r="E569" s="85"/>
      <c r="F569" s="85" t="n">
        <f aca="false">SUM(D569:E569)</f>
        <v>6247.6</v>
      </c>
      <c r="G569" s="85" t="n">
        <f aca="false">5546.3+85</f>
        <v>5631.3</v>
      </c>
      <c r="H569" s="85"/>
      <c r="I569" s="85" t="n">
        <f aca="false">SUM(G569:H569)</f>
        <v>5631.3</v>
      </c>
      <c r="J569" s="85" t="n">
        <f aca="false">5546.3+85</f>
        <v>5631.3</v>
      </c>
      <c r="K569" s="85"/>
      <c r="L569" s="85" t="n">
        <f aca="false">SUM(J569:K569)</f>
        <v>5631.3</v>
      </c>
    </row>
    <row r="570" customFormat="false" ht="18.75" hidden="false" customHeight="false" outlineLevel="0" collapsed="false">
      <c r="A570" s="83"/>
      <c r="B570" s="83" t="s">
        <v>161</v>
      </c>
      <c r="C570" s="86" t="s">
        <v>162</v>
      </c>
      <c r="D570" s="85" t="n">
        <v>114.4</v>
      </c>
      <c r="E570" s="85"/>
      <c r="F570" s="85" t="n">
        <f aca="false">SUM(D570:E570)</f>
        <v>114.4</v>
      </c>
      <c r="G570" s="85" t="n">
        <v>114.4</v>
      </c>
      <c r="H570" s="85"/>
      <c r="I570" s="85" t="n">
        <f aca="false">SUM(G570:H570)</f>
        <v>114.4</v>
      </c>
      <c r="J570" s="85" t="n">
        <v>114.4</v>
      </c>
      <c r="K570" s="85"/>
      <c r="L570" s="85" t="n">
        <f aca="false">SUM(J570:K570)</f>
        <v>114.4</v>
      </c>
    </row>
    <row r="571" customFormat="false" ht="18.75" hidden="false" customHeight="false" outlineLevel="0" collapsed="false">
      <c r="A571" s="83" t="s">
        <v>706</v>
      </c>
      <c r="B571" s="83"/>
      <c r="C571" s="86" t="s">
        <v>707</v>
      </c>
      <c r="D571" s="85" t="n">
        <f aca="false">D572</f>
        <v>51210.8</v>
      </c>
      <c r="E571" s="85" t="n">
        <f aca="false">E572</f>
        <v>0</v>
      </c>
      <c r="F571" s="85" t="n">
        <f aca="false">F572</f>
        <v>51210.8</v>
      </c>
      <c r="G571" s="85" t="n">
        <f aca="false">G572</f>
        <v>49126</v>
      </c>
      <c r="H571" s="85" t="n">
        <f aca="false">H572</f>
        <v>0</v>
      </c>
      <c r="I571" s="85" t="n">
        <f aca="false">I572</f>
        <v>49126</v>
      </c>
      <c r="J571" s="85" t="n">
        <f aca="false">J572</f>
        <v>37788.4</v>
      </c>
      <c r="K571" s="85" t="n">
        <f aca="false">K572</f>
        <v>0</v>
      </c>
      <c r="L571" s="85" t="n">
        <f aca="false">L572</f>
        <v>37788.4</v>
      </c>
    </row>
    <row r="572" customFormat="false" ht="37.5" hidden="false" customHeight="false" outlineLevel="0" collapsed="false">
      <c r="A572" s="83"/>
      <c r="B572" s="83" t="s">
        <v>165</v>
      </c>
      <c r="C572" s="86" t="s">
        <v>166</v>
      </c>
      <c r="D572" s="85" t="n">
        <f aca="false">51180.8+30</f>
        <v>51210.8</v>
      </c>
      <c r="E572" s="85"/>
      <c r="F572" s="85" t="n">
        <f aca="false">SUM(D572:E572)</f>
        <v>51210.8</v>
      </c>
      <c r="G572" s="85" t="n">
        <f aca="false">49096+30</f>
        <v>49126</v>
      </c>
      <c r="H572" s="85"/>
      <c r="I572" s="85" t="n">
        <f aca="false">SUM(G572:H572)</f>
        <v>49126</v>
      </c>
      <c r="J572" s="85" t="n">
        <f aca="false">37758.4+30</f>
        <v>37788.4</v>
      </c>
      <c r="K572" s="85"/>
      <c r="L572" s="85" t="n">
        <f aca="false">SUM(J572:K572)</f>
        <v>37788.4</v>
      </c>
    </row>
    <row r="573" customFormat="false" ht="18.75" hidden="false" customHeight="false" outlineLevel="0" collapsed="false">
      <c r="A573" s="83" t="s">
        <v>708</v>
      </c>
      <c r="B573" s="83"/>
      <c r="C573" s="84" t="s">
        <v>709</v>
      </c>
      <c r="D573" s="85" t="n">
        <f aca="false">D574</f>
        <v>197.2</v>
      </c>
      <c r="E573" s="85" t="n">
        <f aca="false">E574</f>
        <v>0</v>
      </c>
      <c r="F573" s="85" t="n">
        <f aca="false">F574</f>
        <v>197.2</v>
      </c>
      <c r="G573" s="85" t="n">
        <f aca="false">G574</f>
        <v>177.5</v>
      </c>
      <c r="H573" s="85" t="n">
        <f aca="false">H574</f>
        <v>0</v>
      </c>
      <c r="I573" s="85" t="n">
        <f aca="false">I574</f>
        <v>177.5</v>
      </c>
      <c r="J573" s="85" t="n">
        <f aca="false">J574</f>
        <v>177.5</v>
      </c>
      <c r="K573" s="85" t="n">
        <f aca="false">K574</f>
        <v>0</v>
      </c>
      <c r="L573" s="85" t="n">
        <f aca="false">L574</f>
        <v>177.5</v>
      </c>
    </row>
    <row r="574" customFormat="false" ht="18.75" hidden="false" customHeight="false" outlineLevel="0" collapsed="false">
      <c r="A574" s="83"/>
      <c r="B574" s="83" t="s">
        <v>193</v>
      </c>
      <c r="C574" s="86" t="s">
        <v>194</v>
      </c>
      <c r="D574" s="85" t="n">
        <v>197.2</v>
      </c>
      <c r="E574" s="85"/>
      <c r="F574" s="85" t="n">
        <f aca="false">SUM(D574:E574)</f>
        <v>197.2</v>
      </c>
      <c r="G574" s="85" t="n">
        <v>177.5</v>
      </c>
      <c r="H574" s="85"/>
      <c r="I574" s="85" t="n">
        <f aca="false">SUM(G574:H574)</f>
        <v>177.5</v>
      </c>
      <c r="J574" s="85" t="n">
        <v>177.5</v>
      </c>
      <c r="K574" s="85"/>
      <c r="L574" s="85" t="n">
        <f aca="false">SUM(J574:K574)</f>
        <v>177.5</v>
      </c>
    </row>
    <row r="575" customFormat="false" ht="18.75" hidden="false" customHeight="false" outlineLevel="0" collapsed="false">
      <c r="A575" s="83" t="s">
        <v>710</v>
      </c>
      <c r="B575" s="83"/>
      <c r="C575" s="84" t="s">
        <v>248</v>
      </c>
      <c r="D575" s="85" t="n">
        <f aca="false">D576</f>
        <v>385</v>
      </c>
      <c r="E575" s="85" t="n">
        <f aca="false">E576</f>
        <v>0</v>
      </c>
      <c r="F575" s="85" t="n">
        <f aca="false">F576</f>
        <v>385</v>
      </c>
      <c r="G575" s="85" t="n">
        <f aca="false">G576</f>
        <v>385</v>
      </c>
      <c r="H575" s="85" t="n">
        <f aca="false">H576</f>
        <v>0</v>
      </c>
      <c r="I575" s="85" t="n">
        <f aca="false">I576</f>
        <v>385</v>
      </c>
      <c r="J575" s="85" t="n">
        <f aca="false">J576</f>
        <v>385</v>
      </c>
      <c r="K575" s="85" t="n">
        <f aca="false">K576</f>
        <v>0</v>
      </c>
      <c r="L575" s="85" t="n">
        <f aca="false">L576</f>
        <v>385</v>
      </c>
    </row>
    <row r="576" customFormat="false" ht="18.75" hidden="false" customHeight="false" outlineLevel="0" collapsed="false">
      <c r="A576" s="83"/>
      <c r="B576" s="83" t="s">
        <v>161</v>
      </c>
      <c r="C576" s="86" t="s">
        <v>162</v>
      </c>
      <c r="D576" s="85" t="n">
        <v>385</v>
      </c>
      <c r="E576" s="85"/>
      <c r="F576" s="85" t="n">
        <f aca="false">SUM(D576:E576)</f>
        <v>385</v>
      </c>
      <c r="G576" s="85" t="n">
        <v>385</v>
      </c>
      <c r="H576" s="85"/>
      <c r="I576" s="85" t="n">
        <f aca="false">SUM(G576:H576)</f>
        <v>385</v>
      </c>
      <c r="J576" s="85" t="n">
        <v>385</v>
      </c>
      <c r="K576" s="85"/>
      <c r="L576" s="85" t="n">
        <f aca="false">SUM(J576:K576)</f>
        <v>385</v>
      </c>
    </row>
    <row r="577" customFormat="false" ht="37.5" hidden="false" customHeight="false" outlineLevel="0" collapsed="false">
      <c r="A577" s="90" t="s">
        <v>711</v>
      </c>
      <c r="B577" s="83"/>
      <c r="C577" s="86" t="s">
        <v>712</v>
      </c>
      <c r="D577" s="85" t="n">
        <f aca="false">D578</f>
        <v>2700</v>
      </c>
      <c r="E577" s="85" t="n">
        <f aca="false">E578</f>
        <v>0</v>
      </c>
      <c r="F577" s="85" t="n">
        <f aca="false">F578</f>
        <v>2700</v>
      </c>
      <c r="G577" s="85"/>
      <c r="H577" s="85" t="n">
        <f aca="false">H578</f>
        <v>0</v>
      </c>
      <c r="I577" s="85" t="n">
        <f aca="false">I578</f>
        <v>0</v>
      </c>
      <c r="J577" s="85"/>
      <c r="K577" s="85" t="n">
        <f aca="false">K578</f>
        <v>0</v>
      </c>
      <c r="L577" s="85" t="n">
        <f aca="false">L578</f>
        <v>0</v>
      </c>
    </row>
    <row r="578" customFormat="false" ht="37.5" hidden="false" customHeight="false" outlineLevel="0" collapsed="false">
      <c r="A578" s="88"/>
      <c r="B578" s="83" t="s">
        <v>165</v>
      </c>
      <c r="C578" s="86" t="s">
        <v>166</v>
      </c>
      <c r="D578" s="85" t="n">
        <v>2700</v>
      </c>
      <c r="E578" s="85"/>
      <c r="F578" s="85" t="n">
        <f aca="false">SUM(D578:E578)</f>
        <v>2700</v>
      </c>
      <c r="G578" s="85"/>
      <c r="H578" s="85"/>
      <c r="I578" s="85" t="n">
        <f aca="false">SUM(G578:H578)</f>
        <v>0</v>
      </c>
      <c r="J578" s="85"/>
      <c r="K578" s="85"/>
      <c r="L578" s="85" t="n">
        <f aca="false">SUM(J578:K578)</f>
        <v>0</v>
      </c>
    </row>
    <row r="579" customFormat="false" ht="18.75" hidden="false" customHeight="false" outlineLevel="0" collapsed="false">
      <c r="A579" s="83" t="s">
        <v>713</v>
      </c>
      <c r="B579" s="83"/>
      <c r="C579" s="84" t="s">
        <v>219</v>
      </c>
      <c r="D579" s="85" t="n">
        <f aca="false">D580</f>
        <v>12726.4</v>
      </c>
      <c r="E579" s="85" t="n">
        <f aca="false">E580</f>
        <v>0</v>
      </c>
      <c r="F579" s="85" t="n">
        <f aca="false">F580</f>
        <v>12726.4</v>
      </c>
      <c r="G579" s="85" t="n">
        <f aca="false">G580</f>
        <v>8102.8</v>
      </c>
      <c r="H579" s="85" t="n">
        <f aca="false">H580</f>
        <v>0</v>
      </c>
      <c r="I579" s="85" t="n">
        <f aca="false">I580</f>
        <v>8102.8</v>
      </c>
      <c r="J579" s="85" t="n">
        <f aca="false">J580</f>
        <v>14091.1</v>
      </c>
      <c r="K579" s="85" t="n">
        <f aca="false">K580</f>
        <v>0</v>
      </c>
      <c r="L579" s="85" t="n">
        <f aca="false">L580</f>
        <v>14091.1</v>
      </c>
    </row>
    <row r="580" customFormat="false" ht="37.5" hidden="false" customHeight="false" outlineLevel="0" collapsed="false">
      <c r="A580" s="88"/>
      <c r="B580" s="83" t="s">
        <v>165</v>
      </c>
      <c r="C580" s="86" t="s">
        <v>166</v>
      </c>
      <c r="D580" s="85" t="n">
        <f aca="false">50+12676.4</f>
        <v>12726.4</v>
      </c>
      <c r="E580" s="85"/>
      <c r="F580" s="85" t="n">
        <f aca="false">SUM(D580:E580)</f>
        <v>12726.4</v>
      </c>
      <c r="G580" s="85" t="n">
        <f aca="false">50+8052.8</f>
        <v>8102.8</v>
      </c>
      <c r="H580" s="85"/>
      <c r="I580" s="85" t="n">
        <f aca="false">SUM(G580:H580)</f>
        <v>8102.8</v>
      </c>
      <c r="J580" s="85" t="n">
        <f aca="false">50+14041.1</f>
        <v>14091.1</v>
      </c>
      <c r="K580" s="85"/>
      <c r="L580" s="85" t="n">
        <f aca="false">SUM(J580:K580)</f>
        <v>14091.1</v>
      </c>
    </row>
    <row r="581" customFormat="false" ht="20.25" hidden="false" customHeight="false" outlineLevel="0" collapsed="false">
      <c r="A581" s="83"/>
      <c r="B581" s="83"/>
      <c r="C581" s="117" t="s">
        <v>714</v>
      </c>
      <c r="D581" s="82" t="n">
        <f aca="false">D12+D96+D156+D225+D262+D386+D444+D472+D516</f>
        <v>3833008.13622</v>
      </c>
      <c r="E581" s="82" t="n">
        <f aca="false">E12+E96+E156+E225+E262+E386+E444+E472+E516</f>
        <v>-12973.16234</v>
      </c>
      <c r="F581" s="82" t="n">
        <f aca="false">F12+F96+F156+F225+F262+F386+F444+F472+F516-0.03</f>
        <v>3820034.94388</v>
      </c>
      <c r="G581" s="82" t="n">
        <f aca="false">G12+G96+G156+G225+G262+G386+G444+G472+G516</f>
        <v>3326458.69831</v>
      </c>
      <c r="H581" s="82" t="n">
        <f aca="false">H12+H96+H156+H225+H262+H386+H444+H472+H516</f>
        <v>-13431.5</v>
      </c>
      <c r="I581" s="82" t="n">
        <f aca="false">I12+I96+I156+I225+I262+I386+I444+I472+I516</f>
        <v>3313027.19831</v>
      </c>
      <c r="J581" s="82" t="n">
        <f aca="false">J12+J96+J156+J225+J262+J386+J444+J472+J516</f>
        <v>2874464.12855</v>
      </c>
      <c r="K581" s="82" t="n">
        <f aca="false">K12+K96+K156+K225+K262+K386+K444+K472+K516</f>
        <v>397.7</v>
      </c>
      <c r="L581" s="82" t="n">
        <f aca="false">L12+L96+L156+L225+L262+L386+L444+L472+L516</f>
        <v>2874861.82855</v>
      </c>
    </row>
    <row r="582" customFormat="false" ht="20.25" hidden="false" customHeight="false" outlineLevel="0" collapsed="false">
      <c r="A582" s="83"/>
      <c r="B582" s="83"/>
      <c r="C582" s="117"/>
      <c r="D582" s="82"/>
      <c r="E582" s="82"/>
      <c r="F582" s="82"/>
      <c r="G582" s="82"/>
      <c r="H582" s="82"/>
      <c r="I582" s="82"/>
      <c r="J582" s="82"/>
      <c r="K582" s="82"/>
      <c r="L582" s="82"/>
    </row>
    <row r="583" customFormat="false" ht="18.75" hidden="false" customHeight="false" outlineLevel="0" collapsed="false">
      <c r="A583" s="80" t="s">
        <v>715</v>
      </c>
      <c r="B583" s="80"/>
      <c r="C583" s="81" t="s">
        <v>716</v>
      </c>
      <c r="D583" s="82" t="n">
        <f aca="false">D584+D586+D588+D592+D595+D597</f>
        <v>20275.05</v>
      </c>
      <c r="E583" s="82" t="n">
        <f aca="false">E584+E586+E588+E592+E595+E597</f>
        <v>0</v>
      </c>
      <c r="F583" s="82" t="n">
        <f aca="false">F584+F586+F588+F592+F595+F597</f>
        <v>20275.05</v>
      </c>
      <c r="G583" s="82" t="n">
        <f aca="false">G584+G586+G588+G592+G595+G597</f>
        <v>20221.25</v>
      </c>
      <c r="H583" s="82" t="n">
        <f aca="false">H584+H586+H588+H592+H595+H597</f>
        <v>0</v>
      </c>
      <c r="I583" s="82" t="n">
        <f aca="false">I584+I586+I588+I592+I595+I597</f>
        <v>20221.25</v>
      </c>
      <c r="J583" s="82" t="n">
        <f aca="false">J584+J586+J588+J592+J595+J597</f>
        <v>20551.45</v>
      </c>
      <c r="K583" s="82" t="n">
        <f aca="false">K584+K586+K588+K592+K595+K597</f>
        <v>0</v>
      </c>
      <c r="L583" s="82" t="n">
        <f aca="false">L584+L586+L588+L592+L595+L597</f>
        <v>20551.45</v>
      </c>
    </row>
    <row r="584" customFormat="false" ht="18.75" hidden="false" customHeight="false" outlineLevel="0" collapsed="false">
      <c r="A584" s="83" t="s">
        <v>717</v>
      </c>
      <c r="B584" s="83"/>
      <c r="C584" s="84" t="s">
        <v>718</v>
      </c>
      <c r="D584" s="85" t="n">
        <f aca="false">D585</f>
        <v>3408.4</v>
      </c>
      <c r="E584" s="85" t="n">
        <f aca="false">E585</f>
        <v>0</v>
      </c>
      <c r="F584" s="85" t="n">
        <f aca="false">F585</f>
        <v>3408.4</v>
      </c>
      <c r="G584" s="85" t="n">
        <f aca="false">G585</f>
        <v>3408.4</v>
      </c>
      <c r="H584" s="85" t="n">
        <f aca="false">H585</f>
        <v>0</v>
      </c>
      <c r="I584" s="85" t="n">
        <f aca="false">I585</f>
        <v>3408.4</v>
      </c>
      <c r="J584" s="85" t="n">
        <f aca="false">J585</f>
        <v>3408.4</v>
      </c>
      <c r="K584" s="85" t="n">
        <f aca="false">K585</f>
        <v>0</v>
      </c>
      <c r="L584" s="85" t="n">
        <f aca="false">L585</f>
        <v>3408.4</v>
      </c>
    </row>
    <row r="585" customFormat="false" ht="56.25" hidden="false" customHeight="false" outlineLevel="0" collapsed="false">
      <c r="A585" s="83"/>
      <c r="B585" s="83" t="s">
        <v>210</v>
      </c>
      <c r="C585" s="86" t="s">
        <v>211</v>
      </c>
      <c r="D585" s="85" t="n">
        <v>3408.4</v>
      </c>
      <c r="E585" s="85"/>
      <c r="F585" s="85" t="n">
        <f aca="false">SUM(D585:E585)</f>
        <v>3408.4</v>
      </c>
      <c r="G585" s="85" t="n">
        <v>3408.4</v>
      </c>
      <c r="H585" s="85"/>
      <c r="I585" s="85" t="n">
        <f aca="false">SUM(G585:H585)</f>
        <v>3408.4</v>
      </c>
      <c r="J585" s="85" t="n">
        <v>3408.4</v>
      </c>
      <c r="K585" s="85"/>
      <c r="L585" s="85" t="n">
        <f aca="false">SUM(J585:K585)</f>
        <v>3408.4</v>
      </c>
    </row>
    <row r="586" customFormat="false" ht="18.75" hidden="false" customHeight="false" outlineLevel="0" collapsed="false">
      <c r="A586" s="83" t="s">
        <v>719</v>
      </c>
      <c r="B586" s="83"/>
      <c r="C586" s="84" t="s">
        <v>720</v>
      </c>
      <c r="D586" s="85" t="n">
        <f aca="false">D587</f>
        <v>2026.75</v>
      </c>
      <c r="E586" s="85" t="n">
        <f aca="false">E587</f>
        <v>0</v>
      </c>
      <c r="F586" s="85" t="n">
        <f aca="false">F587</f>
        <v>2026.75</v>
      </c>
      <c r="G586" s="85" t="n">
        <f aca="false">G587</f>
        <v>2026.75</v>
      </c>
      <c r="H586" s="85" t="n">
        <f aca="false">H587</f>
        <v>0</v>
      </c>
      <c r="I586" s="85" t="n">
        <f aca="false">I587</f>
        <v>2026.75</v>
      </c>
      <c r="J586" s="85" t="n">
        <f aca="false">J587</f>
        <v>2026.75</v>
      </c>
      <c r="K586" s="85" t="n">
        <f aca="false">K587</f>
        <v>0</v>
      </c>
      <c r="L586" s="85" t="n">
        <f aca="false">L587</f>
        <v>2026.75</v>
      </c>
    </row>
    <row r="587" customFormat="false" ht="56.25" hidden="false" customHeight="false" outlineLevel="0" collapsed="false">
      <c r="A587" s="83"/>
      <c r="B587" s="83" t="s">
        <v>210</v>
      </c>
      <c r="C587" s="86" t="s">
        <v>211</v>
      </c>
      <c r="D587" s="85" t="n">
        <v>2026.75</v>
      </c>
      <c r="E587" s="85"/>
      <c r="F587" s="85" t="n">
        <f aca="false">SUM(D587:E587)</f>
        <v>2026.75</v>
      </c>
      <c r="G587" s="85" t="n">
        <v>2026.75</v>
      </c>
      <c r="H587" s="85"/>
      <c r="I587" s="85" t="n">
        <f aca="false">SUM(G587:H587)</f>
        <v>2026.75</v>
      </c>
      <c r="J587" s="85" t="n">
        <v>2026.75</v>
      </c>
      <c r="K587" s="85"/>
      <c r="L587" s="85" t="n">
        <f aca="false">SUM(J587:K587)</f>
        <v>2026.75</v>
      </c>
    </row>
    <row r="588" customFormat="false" ht="18.75" hidden="false" customHeight="false" outlineLevel="0" collapsed="false">
      <c r="A588" s="83" t="s">
        <v>721</v>
      </c>
      <c r="B588" s="83"/>
      <c r="C588" s="84" t="s">
        <v>722</v>
      </c>
      <c r="D588" s="85" t="n">
        <f aca="false">D589+D590+D591</f>
        <v>10016.5</v>
      </c>
      <c r="E588" s="85" t="n">
        <f aca="false">E589+E590+E591</f>
        <v>0</v>
      </c>
      <c r="F588" s="85" t="n">
        <f aca="false">F589+F590+F591</f>
        <v>10016.5</v>
      </c>
      <c r="G588" s="85" t="n">
        <f aca="false">G589+G590+G591</f>
        <v>10011.5</v>
      </c>
      <c r="H588" s="85" t="n">
        <f aca="false">H589+H590+H591</f>
        <v>0</v>
      </c>
      <c r="I588" s="85" t="n">
        <f aca="false">I589+I590+I591</f>
        <v>10011.5</v>
      </c>
      <c r="J588" s="85" t="n">
        <f aca="false">J589+J590+J591</f>
        <v>10004.5</v>
      </c>
      <c r="K588" s="85" t="n">
        <f aca="false">K589+K590+K591</f>
        <v>0</v>
      </c>
      <c r="L588" s="85" t="n">
        <f aca="false">L589+L590+L591</f>
        <v>10004.5</v>
      </c>
    </row>
    <row r="589" customFormat="false" ht="56.25" hidden="false" customHeight="true" outlineLevel="0" collapsed="false">
      <c r="A589" s="83"/>
      <c r="B589" s="83" t="s">
        <v>210</v>
      </c>
      <c r="C589" s="86" t="s">
        <v>211</v>
      </c>
      <c r="D589" s="85" t="n">
        <f aca="false">3627.9+4927.6</f>
        <v>8555.5</v>
      </c>
      <c r="E589" s="85" t="n">
        <v>-30</v>
      </c>
      <c r="F589" s="85" t="n">
        <f aca="false">SUM(D589:E589)</f>
        <v>8525.5</v>
      </c>
      <c r="G589" s="85" t="n">
        <f aca="false">3574.5+4927.6</f>
        <v>8502.1</v>
      </c>
      <c r="H589" s="85" t="n">
        <v>-30</v>
      </c>
      <c r="I589" s="85" t="n">
        <f aca="false">SUM(G589:H589)</f>
        <v>8472.1</v>
      </c>
      <c r="J589" s="85" t="n">
        <f aca="false">3627.9+4927.6</f>
        <v>8555.5</v>
      </c>
      <c r="K589" s="85" t="n">
        <v>-30</v>
      </c>
      <c r="L589" s="85" t="n">
        <f aca="false">SUM(J589:K589)</f>
        <v>8525.5</v>
      </c>
    </row>
    <row r="590" customFormat="false" ht="18.75" hidden="false" customHeight="false" outlineLevel="0" collapsed="false">
      <c r="A590" s="83"/>
      <c r="B590" s="83" t="s">
        <v>193</v>
      </c>
      <c r="C590" s="86" t="s">
        <v>194</v>
      </c>
      <c r="D590" s="85" t="n">
        <f aca="false">911.8+449.4+35+62</f>
        <v>1458.2</v>
      </c>
      <c r="E590" s="85" t="n">
        <v>30</v>
      </c>
      <c r="F590" s="85" t="n">
        <f aca="false">SUM(D590:E590)</f>
        <v>1488.2</v>
      </c>
      <c r="G590" s="85" t="n">
        <f aca="false">917.8+449.4+35+104.4</f>
        <v>1506.6</v>
      </c>
      <c r="H590" s="85" t="n">
        <v>30</v>
      </c>
      <c r="I590" s="85" t="n">
        <f aca="false">SUM(G590:H590)</f>
        <v>1536.6</v>
      </c>
      <c r="J590" s="85" t="n">
        <f aca="false">50+911.8+449.4+35</f>
        <v>1446.2</v>
      </c>
      <c r="K590" s="85" t="n">
        <v>30</v>
      </c>
      <c r="L590" s="85" t="n">
        <f aca="false">SUM(J590:K590)</f>
        <v>1476.2</v>
      </c>
    </row>
    <row r="591" customFormat="false" ht="18.75" hidden="false" customHeight="false" outlineLevel="0" collapsed="false">
      <c r="A591" s="83"/>
      <c r="B591" s="83" t="s">
        <v>161</v>
      </c>
      <c r="C591" s="86" t="s">
        <v>162</v>
      </c>
      <c r="D591" s="85" t="n">
        <v>2.8</v>
      </c>
      <c r="E591" s="85"/>
      <c r="F591" s="85" t="n">
        <f aca="false">SUM(D591:E591)</f>
        <v>2.8</v>
      </c>
      <c r="G591" s="85" t="n">
        <v>2.8</v>
      </c>
      <c r="H591" s="85"/>
      <c r="I591" s="85" t="n">
        <f aca="false">SUM(G591:H591)</f>
        <v>2.8</v>
      </c>
      <c r="J591" s="85" t="n">
        <v>2.8</v>
      </c>
      <c r="K591" s="85"/>
      <c r="L591" s="85" t="n">
        <f aca="false">SUM(J591:K591)</f>
        <v>2.8</v>
      </c>
    </row>
    <row r="592" customFormat="false" ht="18.75" hidden="false" customHeight="false" outlineLevel="0" collapsed="false">
      <c r="A592" s="83" t="s">
        <v>723</v>
      </c>
      <c r="B592" s="83"/>
      <c r="C592" s="84" t="s">
        <v>724</v>
      </c>
      <c r="D592" s="85" t="n">
        <f aca="false">D593+D594</f>
        <v>2212.8</v>
      </c>
      <c r="E592" s="85" t="n">
        <f aca="false">E593+E594</f>
        <v>0</v>
      </c>
      <c r="F592" s="85" t="n">
        <f aca="false">F593+F594</f>
        <v>2212.8</v>
      </c>
      <c r="G592" s="85" t="n">
        <f aca="false">G593+G594</f>
        <v>1978.6</v>
      </c>
      <c r="H592" s="85" t="n">
        <f aca="false">H593+H594</f>
        <v>0</v>
      </c>
      <c r="I592" s="85" t="n">
        <f aca="false">I593+I594</f>
        <v>1978.6</v>
      </c>
      <c r="J592" s="85" t="n">
        <f aca="false">J593+J594</f>
        <v>2315.8</v>
      </c>
      <c r="K592" s="85" t="n">
        <f aca="false">K593+K594</f>
        <v>0</v>
      </c>
      <c r="L592" s="85" t="n">
        <f aca="false">L593+L594</f>
        <v>2315.8</v>
      </c>
    </row>
    <row r="593" customFormat="false" ht="56.25" hidden="false" customHeight="false" outlineLevel="0" collapsed="false">
      <c r="A593" s="83"/>
      <c r="B593" s="83" t="s">
        <v>210</v>
      </c>
      <c r="C593" s="86" t="s">
        <v>211</v>
      </c>
      <c r="D593" s="85" t="n">
        <v>1885.8</v>
      </c>
      <c r="E593" s="85"/>
      <c r="F593" s="85" t="n">
        <f aca="false">SUM(D593:E593)</f>
        <v>1885.8</v>
      </c>
      <c r="G593" s="85" t="n">
        <v>1978.6</v>
      </c>
      <c r="H593" s="85"/>
      <c r="I593" s="85" t="n">
        <f aca="false">SUM(G593:H593)</f>
        <v>1978.6</v>
      </c>
      <c r="J593" s="85" t="n">
        <v>1988.8</v>
      </c>
      <c r="K593" s="85"/>
      <c r="L593" s="85" t="n">
        <f aca="false">SUM(J593:K593)</f>
        <v>1988.8</v>
      </c>
    </row>
    <row r="594" customFormat="false" ht="18.75" hidden="false" customHeight="false" outlineLevel="0" collapsed="false">
      <c r="A594" s="83"/>
      <c r="B594" s="83" t="s">
        <v>193</v>
      </c>
      <c r="C594" s="86" t="s">
        <v>194</v>
      </c>
      <c r="D594" s="85" t="n">
        <f aca="false">150+177</f>
        <v>327</v>
      </c>
      <c r="E594" s="85"/>
      <c r="F594" s="85" t="n">
        <f aca="false">SUM(D594:E594)</f>
        <v>327</v>
      </c>
      <c r="G594" s="85"/>
      <c r="H594" s="85"/>
      <c r="I594" s="85" t="n">
        <f aca="false">SUM(G594:H594)</f>
        <v>0</v>
      </c>
      <c r="J594" s="85" t="n">
        <f aca="false">150+177</f>
        <v>327</v>
      </c>
      <c r="K594" s="85"/>
      <c r="L594" s="85" t="n">
        <f aca="false">SUM(J594:K594)</f>
        <v>327</v>
      </c>
    </row>
    <row r="595" customFormat="false" ht="18.75" hidden="false" customHeight="false" outlineLevel="0" collapsed="false">
      <c r="A595" s="83" t="s">
        <v>725</v>
      </c>
      <c r="B595" s="83"/>
      <c r="C595" s="84" t="s">
        <v>248</v>
      </c>
      <c r="D595" s="85" t="n">
        <f aca="false">D596</f>
        <v>117.6</v>
      </c>
      <c r="E595" s="85" t="n">
        <f aca="false">E596</f>
        <v>0</v>
      </c>
      <c r="F595" s="85" t="n">
        <f aca="false">F596</f>
        <v>117.6</v>
      </c>
      <c r="G595" s="85" t="n">
        <f aca="false">G596</f>
        <v>117.6</v>
      </c>
      <c r="H595" s="85" t="n">
        <f aca="false">H596</f>
        <v>0</v>
      </c>
      <c r="I595" s="85" t="n">
        <f aca="false">I596</f>
        <v>117.6</v>
      </c>
      <c r="J595" s="85" t="n">
        <f aca="false">J596</f>
        <v>117.6</v>
      </c>
      <c r="K595" s="85" t="n">
        <f aca="false">K596</f>
        <v>0</v>
      </c>
      <c r="L595" s="85" t="n">
        <f aca="false">L596</f>
        <v>117.6</v>
      </c>
    </row>
    <row r="596" customFormat="false" ht="18.75" hidden="false" customHeight="false" outlineLevel="0" collapsed="false">
      <c r="A596" s="83"/>
      <c r="B596" s="83" t="s">
        <v>193</v>
      </c>
      <c r="C596" s="86" t="s">
        <v>194</v>
      </c>
      <c r="D596" s="85" t="n">
        <f aca="false">12+105.6</f>
        <v>117.6</v>
      </c>
      <c r="E596" s="85"/>
      <c r="F596" s="85" t="n">
        <f aca="false">SUM(D596:E596)</f>
        <v>117.6</v>
      </c>
      <c r="G596" s="85" t="n">
        <f aca="false">12+105.6</f>
        <v>117.6</v>
      </c>
      <c r="H596" s="85"/>
      <c r="I596" s="85" t="n">
        <f aca="false">SUM(G596:H596)</f>
        <v>117.6</v>
      </c>
      <c r="J596" s="85" t="n">
        <f aca="false">12+105.6</f>
        <v>117.6</v>
      </c>
      <c r="K596" s="85"/>
      <c r="L596" s="85" t="n">
        <f aca="false">SUM(J596:K596)</f>
        <v>117.6</v>
      </c>
    </row>
    <row r="597" customFormat="false" ht="18.75" hidden="false" customHeight="false" outlineLevel="0" collapsed="false">
      <c r="A597" s="83" t="s">
        <v>726</v>
      </c>
      <c r="B597" s="83"/>
      <c r="C597" s="84" t="s">
        <v>727</v>
      </c>
      <c r="D597" s="85" t="n">
        <f aca="false">D598</f>
        <v>2493</v>
      </c>
      <c r="E597" s="85" t="n">
        <f aca="false">E598</f>
        <v>0</v>
      </c>
      <c r="F597" s="85" t="n">
        <f aca="false">F598</f>
        <v>2493</v>
      </c>
      <c r="G597" s="85" t="n">
        <f aca="false">G598</f>
        <v>2678.4</v>
      </c>
      <c r="H597" s="85" t="n">
        <f aca="false">H598</f>
        <v>0</v>
      </c>
      <c r="I597" s="85" t="n">
        <f aca="false">I598</f>
        <v>2678.4</v>
      </c>
      <c r="J597" s="85" t="n">
        <f aca="false">J598</f>
        <v>2678.4</v>
      </c>
      <c r="K597" s="85" t="n">
        <f aca="false">K598</f>
        <v>0</v>
      </c>
      <c r="L597" s="85" t="n">
        <f aca="false">L598</f>
        <v>2678.4</v>
      </c>
    </row>
    <row r="598" customFormat="false" ht="18.75" hidden="false" customHeight="false" outlineLevel="0" collapsed="false">
      <c r="A598" s="83"/>
      <c r="B598" s="83" t="s">
        <v>195</v>
      </c>
      <c r="C598" s="86" t="s">
        <v>196</v>
      </c>
      <c r="D598" s="85" t="n">
        <v>2493</v>
      </c>
      <c r="E598" s="85"/>
      <c r="F598" s="85" t="n">
        <f aca="false">SUM(D598:E598)</f>
        <v>2493</v>
      </c>
      <c r="G598" s="85" t="n">
        <v>2678.4</v>
      </c>
      <c r="H598" s="85"/>
      <c r="I598" s="85" t="n">
        <f aca="false">SUM(G598:H598)</f>
        <v>2678.4</v>
      </c>
      <c r="J598" s="85" t="n">
        <v>2678.4</v>
      </c>
      <c r="K598" s="85"/>
      <c r="L598" s="85" t="n">
        <f aca="false">SUM(J598:K598)</f>
        <v>2678.4</v>
      </c>
    </row>
    <row r="599" customFormat="false" ht="37.5" hidden="false" customHeight="false" outlineLevel="0" collapsed="false">
      <c r="A599" s="80" t="s">
        <v>728</v>
      </c>
      <c r="B599" s="80"/>
      <c r="C599" s="81" t="s">
        <v>729</v>
      </c>
      <c r="D599" s="82" t="n">
        <f aca="false">D600+D602+D604+D607+D609+D611+D613+D615+D617+D619+D621+D623</f>
        <v>16116.25203</v>
      </c>
      <c r="E599" s="82" t="n">
        <f aca="false">E600+E602+E604+E607+E609+E611+E613+E615+E617+E619+E621+E623</f>
        <v>10.4853</v>
      </c>
      <c r="F599" s="82" t="n">
        <f aca="false">F600+F602+F604+F607+F609+F611+F613+F615+F617+F619+F621+F623</f>
        <v>16126.73733</v>
      </c>
      <c r="G599" s="82" t="n">
        <f aca="false">G600+G602+G604+G607+G609+G611+G613+G615+G617+G619+G621+G623</f>
        <v>100068.27275</v>
      </c>
      <c r="H599" s="82" t="n">
        <f aca="false">H600+H602+H604+H607+H609+H611+H613+H615+H617+H619+H621+H623</f>
        <v>0</v>
      </c>
      <c r="I599" s="82" t="n">
        <f aca="false">I600+I602+I604+I607+I609+I611+I613+I615+I617+I619+I621+I623</f>
        <v>100068.27275</v>
      </c>
      <c r="J599" s="82" t="n">
        <f aca="false">J600+J602+J604+J607+J609+J611+J613+J615+J617+J619+J621+J623</f>
        <v>205590.43334</v>
      </c>
      <c r="K599" s="82" t="n">
        <f aca="false">K600+K602+K604+K607+K609+K611+K613+K615+K617+K619+K621+K623</f>
        <v>0</v>
      </c>
      <c r="L599" s="82" t="n">
        <f aca="false">L600+L602+L604+L607+L609+L611+L613+L615+L617+L619+L621+L623</f>
        <v>205590.43334</v>
      </c>
    </row>
    <row r="600" customFormat="false" ht="37.5" hidden="false" customHeight="false" outlineLevel="0" collapsed="false">
      <c r="A600" s="83" t="s">
        <v>730</v>
      </c>
      <c r="B600" s="83"/>
      <c r="C600" s="84" t="s">
        <v>673</v>
      </c>
      <c r="D600" s="85" t="n">
        <f aca="false">D601</f>
        <v>1080.6</v>
      </c>
      <c r="E600" s="85" t="n">
        <f aca="false">E601</f>
        <v>0</v>
      </c>
      <c r="F600" s="85" t="n">
        <f aca="false">F601</f>
        <v>1080.6</v>
      </c>
      <c r="G600" s="85" t="n">
        <f aca="false">G601</f>
        <v>1080.6</v>
      </c>
      <c r="H600" s="85" t="n">
        <f aca="false">H601</f>
        <v>0</v>
      </c>
      <c r="I600" s="85" t="n">
        <f aca="false">I601</f>
        <v>1080.6</v>
      </c>
      <c r="J600" s="85" t="n">
        <f aca="false">J601</f>
        <v>1080.6</v>
      </c>
      <c r="K600" s="85" t="n">
        <f aca="false">K601</f>
        <v>0</v>
      </c>
      <c r="L600" s="85" t="n">
        <f aca="false">L601</f>
        <v>1080.6</v>
      </c>
    </row>
    <row r="601" customFormat="false" ht="18.75" hidden="false" customHeight="false" outlineLevel="0" collapsed="false">
      <c r="A601" s="83"/>
      <c r="B601" s="83" t="s">
        <v>193</v>
      </c>
      <c r="C601" s="86" t="s">
        <v>194</v>
      </c>
      <c r="D601" s="85" t="n">
        <f aca="false">1060+20.6</f>
        <v>1080.6</v>
      </c>
      <c r="E601" s="85"/>
      <c r="F601" s="85" t="n">
        <f aca="false">SUM(D601:E601)</f>
        <v>1080.6</v>
      </c>
      <c r="G601" s="85" t="n">
        <f aca="false">1060+20.6</f>
        <v>1080.6</v>
      </c>
      <c r="H601" s="85"/>
      <c r="I601" s="85" t="n">
        <f aca="false">SUM(G601:H601)</f>
        <v>1080.6</v>
      </c>
      <c r="J601" s="85" t="n">
        <f aca="false">1060+20.6</f>
        <v>1080.6</v>
      </c>
      <c r="K601" s="85"/>
      <c r="L601" s="85" t="n">
        <f aca="false">SUM(J601:K601)</f>
        <v>1080.6</v>
      </c>
    </row>
    <row r="602" customFormat="false" ht="18.75" hidden="false" customHeight="false" outlineLevel="0" collapsed="false">
      <c r="A602" s="95" t="s">
        <v>731</v>
      </c>
      <c r="B602" s="83"/>
      <c r="C602" s="84" t="s">
        <v>732</v>
      </c>
      <c r="D602" s="85" t="n">
        <f aca="false">D603</f>
        <v>5000</v>
      </c>
      <c r="E602" s="85" t="n">
        <f aca="false">E603</f>
        <v>0</v>
      </c>
      <c r="F602" s="85" t="n">
        <f aca="false">F603</f>
        <v>5000</v>
      </c>
      <c r="G602" s="85" t="n">
        <f aca="false">G603</f>
        <v>5000</v>
      </c>
      <c r="H602" s="85" t="n">
        <f aca="false">H603</f>
        <v>0</v>
      </c>
      <c r="I602" s="85" t="n">
        <f aca="false">I603</f>
        <v>5000</v>
      </c>
      <c r="J602" s="85" t="n">
        <f aca="false">J603</f>
        <v>8000</v>
      </c>
      <c r="K602" s="85" t="n">
        <f aca="false">K603</f>
        <v>0</v>
      </c>
      <c r="L602" s="85" t="n">
        <f aca="false">L603</f>
        <v>8000</v>
      </c>
    </row>
    <row r="603" customFormat="false" ht="18.75" hidden="false" customHeight="false" outlineLevel="0" collapsed="false">
      <c r="A603" s="83"/>
      <c r="B603" s="83" t="s">
        <v>161</v>
      </c>
      <c r="C603" s="86" t="s">
        <v>162</v>
      </c>
      <c r="D603" s="85" t="n">
        <v>5000</v>
      </c>
      <c r="E603" s="85"/>
      <c r="F603" s="85" t="n">
        <f aca="false">SUM(D603:E603)</f>
        <v>5000</v>
      </c>
      <c r="G603" s="85" t="n">
        <v>5000</v>
      </c>
      <c r="H603" s="85"/>
      <c r="I603" s="85" t="n">
        <f aca="false">SUM(G603:H603)</f>
        <v>5000</v>
      </c>
      <c r="J603" s="85" t="n">
        <v>8000</v>
      </c>
      <c r="K603" s="85"/>
      <c r="L603" s="85" t="n">
        <f aca="false">SUM(J603:K603)</f>
        <v>8000</v>
      </c>
    </row>
    <row r="604" customFormat="false" ht="18.75" hidden="true" customHeight="false" outlineLevel="0" collapsed="false">
      <c r="A604" s="107" t="s">
        <v>733</v>
      </c>
      <c r="B604" s="118"/>
      <c r="C604" s="119" t="s">
        <v>734</v>
      </c>
      <c r="D604" s="85" t="n">
        <f aca="false">D606+D605</f>
        <v>0</v>
      </c>
      <c r="E604" s="85" t="n">
        <f aca="false">E606+E605</f>
        <v>0</v>
      </c>
      <c r="F604" s="85" t="n">
        <f aca="false">F606+F605</f>
        <v>0</v>
      </c>
      <c r="G604" s="85" t="n">
        <f aca="false">G606+G605</f>
        <v>0</v>
      </c>
      <c r="H604" s="85" t="n">
        <f aca="false">H606+H605</f>
        <v>0</v>
      </c>
      <c r="I604" s="85" t="n">
        <f aca="false">I606+I605</f>
        <v>0</v>
      </c>
      <c r="J604" s="85" t="n">
        <f aca="false">J606+J605</f>
        <v>0</v>
      </c>
      <c r="K604" s="85" t="n">
        <f aca="false">K606+K605</f>
        <v>0</v>
      </c>
      <c r="L604" s="85" t="n">
        <f aca="false">L606+L605</f>
        <v>0</v>
      </c>
    </row>
    <row r="605" customFormat="false" ht="18.75" hidden="true" customHeight="false" outlineLevel="0" collapsed="false">
      <c r="A605" s="107"/>
      <c r="B605" s="83" t="s">
        <v>193</v>
      </c>
      <c r="C605" s="86" t="s">
        <v>194</v>
      </c>
      <c r="D605" s="85"/>
      <c r="E605" s="85"/>
      <c r="F605" s="85"/>
      <c r="G605" s="85"/>
      <c r="H605" s="85"/>
      <c r="I605" s="85"/>
      <c r="J605" s="85"/>
      <c r="K605" s="85"/>
      <c r="L605" s="85"/>
    </row>
    <row r="606" customFormat="false" ht="18.75" hidden="true" customHeight="false" outlineLevel="0" collapsed="false">
      <c r="A606" s="118"/>
      <c r="B606" s="107" t="s">
        <v>161</v>
      </c>
      <c r="C606" s="120" t="s">
        <v>162</v>
      </c>
      <c r="D606" s="85"/>
      <c r="E606" s="85"/>
      <c r="F606" s="85"/>
      <c r="G606" s="85"/>
      <c r="H606" s="85"/>
      <c r="I606" s="85"/>
      <c r="J606" s="85"/>
      <c r="K606" s="85"/>
      <c r="L606" s="85"/>
    </row>
    <row r="607" customFormat="false" ht="18.75" hidden="true" customHeight="false" outlineLevel="0" collapsed="false">
      <c r="A607" s="107" t="s">
        <v>735</v>
      </c>
      <c r="B607" s="118"/>
      <c r="C607" s="119" t="s">
        <v>736</v>
      </c>
      <c r="D607" s="85" t="n">
        <f aca="false">D608</f>
        <v>0</v>
      </c>
      <c r="E607" s="85" t="n">
        <f aca="false">E608</f>
        <v>0</v>
      </c>
      <c r="F607" s="85" t="n">
        <f aca="false">F608</f>
        <v>0</v>
      </c>
      <c r="G607" s="85" t="n">
        <f aca="false">G608</f>
        <v>0</v>
      </c>
      <c r="H607" s="85" t="n">
        <f aca="false">H608</f>
        <v>0</v>
      </c>
      <c r="I607" s="85" t="n">
        <f aca="false">I608</f>
        <v>0</v>
      </c>
      <c r="J607" s="85" t="n">
        <f aca="false">J608</f>
        <v>0</v>
      </c>
      <c r="K607" s="85" t="n">
        <f aca="false">K608</f>
        <v>0</v>
      </c>
      <c r="L607" s="85" t="n">
        <f aca="false">L608</f>
        <v>0</v>
      </c>
    </row>
    <row r="608" customFormat="false" ht="18.75" hidden="true" customHeight="false" outlineLevel="0" collapsed="false">
      <c r="A608" s="118"/>
      <c r="B608" s="107" t="s">
        <v>161</v>
      </c>
      <c r="C608" s="120" t="s">
        <v>162</v>
      </c>
      <c r="D608" s="85"/>
      <c r="E608" s="85"/>
      <c r="F608" s="85"/>
      <c r="G608" s="85"/>
      <c r="H608" s="85"/>
      <c r="I608" s="85"/>
      <c r="J608" s="85"/>
      <c r="K608" s="85"/>
      <c r="L608" s="85"/>
    </row>
    <row r="609" customFormat="false" ht="18.75" hidden="false" customHeight="false" outlineLevel="0" collapsed="false">
      <c r="A609" s="60" t="s">
        <v>737</v>
      </c>
      <c r="B609" s="83"/>
      <c r="C609" s="86" t="s">
        <v>738</v>
      </c>
      <c r="D609" s="85" t="n">
        <f aca="false">D610</f>
        <v>3500</v>
      </c>
      <c r="E609" s="85" t="n">
        <f aca="false">E610</f>
        <v>0</v>
      </c>
      <c r="F609" s="85" t="n">
        <f aca="false">F610</f>
        <v>3500</v>
      </c>
      <c r="G609" s="85"/>
      <c r="H609" s="85" t="n">
        <f aca="false">H610</f>
        <v>0</v>
      </c>
      <c r="I609" s="85" t="n">
        <f aca="false">I610</f>
        <v>0</v>
      </c>
      <c r="J609" s="85"/>
      <c r="K609" s="85" t="n">
        <f aca="false">K610</f>
        <v>0</v>
      </c>
      <c r="L609" s="85" t="n">
        <f aca="false">L610</f>
        <v>0</v>
      </c>
    </row>
    <row r="610" customFormat="false" ht="18.75" hidden="false" customHeight="false" outlineLevel="0" collapsed="false">
      <c r="A610" s="80"/>
      <c r="B610" s="83" t="s">
        <v>161</v>
      </c>
      <c r="C610" s="86" t="s">
        <v>162</v>
      </c>
      <c r="D610" s="85" t="n">
        <v>3500</v>
      </c>
      <c r="E610" s="85"/>
      <c r="F610" s="85" t="n">
        <f aca="false">SUM(D610:E610)</f>
        <v>3500</v>
      </c>
      <c r="G610" s="85"/>
      <c r="H610" s="85"/>
      <c r="I610" s="85" t="n">
        <f aca="false">SUM(G610:H610)</f>
        <v>0</v>
      </c>
      <c r="J610" s="85"/>
      <c r="K610" s="85"/>
      <c r="L610" s="85" t="n">
        <f aca="false">SUM(J610:K610)</f>
        <v>0</v>
      </c>
    </row>
    <row r="611" customFormat="false" ht="18.75" hidden="false" customHeight="false" outlineLevel="0" collapsed="false">
      <c r="A611" s="83" t="s">
        <v>739</v>
      </c>
      <c r="B611" s="80"/>
      <c r="C611" s="84" t="s">
        <v>740</v>
      </c>
      <c r="D611" s="85" t="n">
        <f aca="false">D612</f>
        <v>5000</v>
      </c>
      <c r="E611" s="85" t="n">
        <f aca="false">E612</f>
        <v>0</v>
      </c>
      <c r="F611" s="85" t="n">
        <f aca="false">F612</f>
        <v>5000</v>
      </c>
      <c r="G611" s="85"/>
      <c r="H611" s="85" t="n">
        <f aca="false">H612</f>
        <v>0</v>
      </c>
      <c r="I611" s="85" t="n">
        <f aca="false">I612</f>
        <v>0</v>
      </c>
      <c r="J611" s="85" t="n">
        <f aca="false">J612</f>
        <v>13000</v>
      </c>
      <c r="K611" s="85" t="n">
        <f aca="false">K612</f>
        <v>0</v>
      </c>
      <c r="L611" s="85" t="n">
        <f aca="false">L612</f>
        <v>13000</v>
      </c>
    </row>
    <row r="612" customFormat="false" ht="18.75" hidden="false" customHeight="false" outlineLevel="0" collapsed="false">
      <c r="A612" s="83" t="s">
        <v>741</v>
      </c>
      <c r="B612" s="83" t="s">
        <v>161</v>
      </c>
      <c r="C612" s="86" t="s">
        <v>162</v>
      </c>
      <c r="D612" s="85" t="n">
        <v>5000</v>
      </c>
      <c r="E612" s="85"/>
      <c r="F612" s="85" t="n">
        <f aca="false">SUM(D612:E612)</f>
        <v>5000</v>
      </c>
      <c r="G612" s="85"/>
      <c r="H612" s="85"/>
      <c r="I612" s="85" t="n">
        <f aca="false">SUM(G612:H612)</f>
        <v>0</v>
      </c>
      <c r="J612" s="85" t="n">
        <v>13000</v>
      </c>
      <c r="K612" s="85"/>
      <c r="L612" s="85" t="n">
        <f aca="false">SUM(J612:K612)</f>
        <v>13000</v>
      </c>
    </row>
    <row r="613" customFormat="false" ht="18.75" hidden="false" customHeight="false" outlineLevel="0" collapsed="false">
      <c r="A613" s="83" t="s">
        <v>742</v>
      </c>
      <c r="B613" s="80"/>
      <c r="C613" s="84" t="s">
        <v>743</v>
      </c>
      <c r="D613" s="85"/>
      <c r="E613" s="85"/>
      <c r="F613" s="85"/>
      <c r="G613" s="85" t="n">
        <f aca="false">G614</f>
        <v>36130</v>
      </c>
      <c r="H613" s="85" t="n">
        <f aca="false">H614</f>
        <v>0</v>
      </c>
      <c r="I613" s="85" t="n">
        <f aca="false">I614</f>
        <v>36130</v>
      </c>
      <c r="J613" s="85" t="n">
        <f aca="false">J614</f>
        <v>76764.1</v>
      </c>
      <c r="K613" s="85" t="n">
        <f aca="false">K614</f>
        <v>0</v>
      </c>
      <c r="L613" s="85" t="n">
        <f aca="false">L614</f>
        <v>76764.1</v>
      </c>
    </row>
    <row r="614" customFormat="false" ht="18.75" hidden="false" customHeight="false" outlineLevel="0" collapsed="false">
      <c r="A614" s="83" t="s">
        <v>741</v>
      </c>
      <c r="B614" s="83" t="s">
        <v>161</v>
      </c>
      <c r="C614" s="86" t="s">
        <v>162</v>
      </c>
      <c r="D614" s="85"/>
      <c r="E614" s="85"/>
      <c r="F614" s="85" t="n">
        <f aca="false">SUM(D614:E614)</f>
        <v>0</v>
      </c>
      <c r="G614" s="85" t="n">
        <f aca="false">36130</f>
        <v>36130</v>
      </c>
      <c r="H614" s="85"/>
      <c r="I614" s="85" t="n">
        <f aca="false">SUM(G614:H614)</f>
        <v>36130</v>
      </c>
      <c r="J614" s="85" t="n">
        <v>76764.1</v>
      </c>
      <c r="K614" s="85"/>
      <c r="L614" s="85" t="n">
        <f aca="false">SUM(J614:K614)</f>
        <v>76764.1</v>
      </c>
    </row>
    <row r="615" customFormat="false" ht="56.25" hidden="false" customHeight="false" outlineLevel="0" collapsed="false">
      <c r="A615" s="90" t="s">
        <v>744</v>
      </c>
      <c r="B615" s="83"/>
      <c r="C615" s="86" t="s">
        <v>745</v>
      </c>
      <c r="D615" s="87" t="n">
        <f aca="false">D616</f>
        <v>368.8</v>
      </c>
      <c r="E615" s="87" t="n">
        <f aca="false">E616</f>
        <v>0</v>
      </c>
      <c r="F615" s="87" t="n">
        <f aca="false">F616</f>
        <v>368.8</v>
      </c>
      <c r="G615" s="87"/>
      <c r="H615" s="87" t="n">
        <f aca="false">H616</f>
        <v>0</v>
      </c>
      <c r="I615" s="87" t="n">
        <f aca="false">I616</f>
        <v>0</v>
      </c>
      <c r="J615" s="87" t="n">
        <f aca="false">J616</f>
        <v>26673.93334</v>
      </c>
      <c r="K615" s="87" t="n">
        <f aca="false">K616</f>
        <v>0</v>
      </c>
      <c r="L615" s="87" t="n">
        <f aca="false">L616</f>
        <v>26673.93334</v>
      </c>
    </row>
    <row r="616" customFormat="false" ht="18.75" hidden="false" customHeight="false" outlineLevel="0" collapsed="false">
      <c r="A616" s="90"/>
      <c r="B616" s="90" t="s">
        <v>161</v>
      </c>
      <c r="C616" s="86" t="s">
        <v>162</v>
      </c>
      <c r="D616" s="87" t="n">
        <v>368.8</v>
      </c>
      <c r="E616" s="85"/>
      <c r="F616" s="87" t="n">
        <f aca="false">SUM(D616:E616)</f>
        <v>368.8</v>
      </c>
      <c r="G616" s="87"/>
      <c r="H616" s="85"/>
      <c r="I616" s="87" t="n">
        <f aca="false">SUM(G616:H616)</f>
        <v>0</v>
      </c>
      <c r="J616" s="87" t="n">
        <v>26673.93334</v>
      </c>
      <c r="K616" s="85"/>
      <c r="L616" s="87" t="n">
        <f aca="false">SUM(J616:K616)</f>
        <v>26673.93334</v>
      </c>
    </row>
    <row r="617" customFormat="false" ht="56.25" hidden="false" customHeight="false" outlineLevel="0" collapsed="false">
      <c r="A617" s="90" t="s">
        <v>744</v>
      </c>
      <c r="B617" s="83"/>
      <c r="C617" s="86" t="s">
        <v>746</v>
      </c>
      <c r="D617" s="87" t="n">
        <f aca="false">D618</f>
        <v>1106.3</v>
      </c>
      <c r="E617" s="87" t="n">
        <f aca="false">E618</f>
        <v>0</v>
      </c>
      <c r="F617" s="87" t="n">
        <f aca="false">F618</f>
        <v>1106.3</v>
      </c>
      <c r="G617" s="87" t="n">
        <f aca="false">G618</f>
        <v>57807.67275</v>
      </c>
      <c r="H617" s="87" t="n">
        <f aca="false">H618</f>
        <v>0</v>
      </c>
      <c r="I617" s="87" t="n">
        <f aca="false">I618</f>
        <v>57807.67275</v>
      </c>
      <c r="J617" s="87" t="n">
        <f aca="false">J618</f>
        <v>80021.8</v>
      </c>
      <c r="K617" s="87" t="n">
        <f aca="false">K618</f>
        <v>0</v>
      </c>
      <c r="L617" s="87" t="n">
        <f aca="false">L618</f>
        <v>80021.8</v>
      </c>
    </row>
    <row r="618" customFormat="false" ht="18.75" hidden="false" customHeight="false" outlineLevel="0" collapsed="false">
      <c r="A618" s="90"/>
      <c r="B618" s="90" t="s">
        <v>161</v>
      </c>
      <c r="C618" s="86" t="s">
        <v>162</v>
      </c>
      <c r="D618" s="87" t="n">
        <f aca="false">79824.5-78718.2</f>
        <v>1106.3</v>
      </c>
      <c r="E618" s="85"/>
      <c r="F618" s="87" t="n">
        <f aca="false">SUM(D618:E618)</f>
        <v>1106.3</v>
      </c>
      <c r="G618" s="87" t="n">
        <v>57807.67275</v>
      </c>
      <c r="H618" s="85"/>
      <c r="I618" s="87" t="n">
        <f aca="false">SUM(G618:H618)</f>
        <v>57807.67275</v>
      </c>
      <c r="J618" s="87" t="n">
        <v>80021.8</v>
      </c>
      <c r="K618" s="85"/>
      <c r="L618" s="87" t="n">
        <f aca="false">SUM(J618:K618)</f>
        <v>80021.8</v>
      </c>
    </row>
    <row r="619" customFormat="false" ht="37.5" hidden="false" customHeight="false" outlineLevel="0" collapsed="false">
      <c r="A619" s="90" t="s">
        <v>747</v>
      </c>
      <c r="B619" s="83"/>
      <c r="C619" s="86" t="s">
        <v>748</v>
      </c>
      <c r="D619" s="85" t="n">
        <f aca="false">D620</f>
        <v>50</v>
      </c>
      <c r="E619" s="85" t="n">
        <f aca="false">E620</f>
        <v>0</v>
      </c>
      <c r="F619" s="85" t="n">
        <f aca="false">F620</f>
        <v>50</v>
      </c>
      <c r="G619" s="85" t="n">
        <f aca="false">G620</f>
        <v>50</v>
      </c>
      <c r="H619" s="85" t="n">
        <f aca="false">H620</f>
        <v>0</v>
      </c>
      <c r="I619" s="85" t="n">
        <f aca="false">I620</f>
        <v>50</v>
      </c>
      <c r="J619" s="85" t="n">
        <f aca="false">J620</f>
        <v>50</v>
      </c>
      <c r="K619" s="85" t="n">
        <f aca="false">K620</f>
        <v>0</v>
      </c>
      <c r="L619" s="85" t="n">
        <f aca="false">L620</f>
        <v>50</v>
      </c>
    </row>
    <row r="620" customFormat="false" ht="18.75" hidden="false" customHeight="false" outlineLevel="0" collapsed="false">
      <c r="A620" s="90"/>
      <c r="B620" s="90" t="s">
        <v>161</v>
      </c>
      <c r="C620" s="86" t="s">
        <v>162</v>
      </c>
      <c r="D620" s="85" t="n">
        <v>50</v>
      </c>
      <c r="E620" s="85"/>
      <c r="F620" s="85" t="n">
        <f aca="false">SUM(D620:E620)</f>
        <v>50</v>
      </c>
      <c r="G620" s="85" t="n">
        <v>50</v>
      </c>
      <c r="H620" s="85"/>
      <c r="I620" s="85" t="n">
        <f aca="false">SUM(G620:H620)</f>
        <v>50</v>
      </c>
      <c r="J620" s="85" t="n">
        <v>50</v>
      </c>
      <c r="K620" s="85"/>
      <c r="L620" s="85" t="n">
        <f aca="false">SUM(J620:K620)</f>
        <v>50</v>
      </c>
    </row>
    <row r="621" customFormat="false" ht="37.5" hidden="false" customHeight="true" outlineLevel="0" collapsed="false">
      <c r="A621" s="90" t="s">
        <v>749</v>
      </c>
      <c r="B621" s="83"/>
      <c r="C621" s="86" t="s">
        <v>174</v>
      </c>
      <c r="D621" s="87" t="n">
        <f aca="false">D622</f>
        <v>0</v>
      </c>
      <c r="E621" s="87" t="n">
        <f aca="false">E622</f>
        <v>10.51863</v>
      </c>
      <c r="F621" s="87" t="n">
        <f aca="false">F622</f>
        <v>10.51863</v>
      </c>
      <c r="G621" s="87" t="n">
        <f aca="false">G622</f>
        <v>0</v>
      </c>
      <c r="H621" s="87" t="n">
        <f aca="false">H622</f>
        <v>0</v>
      </c>
      <c r="I621" s="87" t="n">
        <f aca="false">I622</f>
        <v>0</v>
      </c>
      <c r="J621" s="87" t="n">
        <f aca="false">J622</f>
        <v>0</v>
      </c>
      <c r="K621" s="87" t="n">
        <f aca="false">K622</f>
        <v>0</v>
      </c>
      <c r="L621" s="87" t="n">
        <f aca="false">L622</f>
        <v>0</v>
      </c>
    </row>
    <row r="622" customFormat="false" ht="18.75" hidden="false" customHeight="false" outlineLevel="0" collapsed="false">
      <c r="A622" s="90"/>
      <c r="B622" s="90" t="s">
        <v>161</v>
      </c>
      <c r="C622" s="86" t="s">
        <v>162</v>
      </c>
      <c r="D622" s="87"/>
      <c r="E622" s="87" t="n">
        <v>10.51863</v>
      </c>
      <c r="F622" s="85" t="n">
        <f aca="false">SUM(D622:E622)</f>
        <v>10.51863</v>
      </c>
      <c r="G622" s="87"/>
      <c r="H622" s="87"/>
      <c r="I622" s="87"/>
      <c r="J622" s="87"/>
      <c r="K622" s="87"/>
      <c r="L622" s="87"/>
    </row>
    <row r="623" customFormat="false" ht="37.5" hidden="false" customHeight="false" outlineLevel="0" collapsed="false">
      <c r="A623" s="90" t="s">
        <v>749</v>
      </c>
      <c r="B623" s="83"/>
      <c r="C623" s="86" t="s">
        <v>175</v>
      </c>
      <c r="D623" s="87" t="n">
        <f aca="false">D624</f>
        <v>10.55203</v>
      </c>
      <c r="E623" s="87" t="n">
        <f aca="false">E624</f>
        <v>-0.03333</v>
      </c>
      <c r="F623" s="87" t="n">
        <f aca="false">F624</f>
        <v>10.5187</v>
      </c>
      <c r="G623" s="87" t="n">
        <f aca="false">G624</f>
        <v>0</v>
      </c>
      <c r="H623" s="87" t="n">
        <f aca="false">H624</f>
        <v>0</v>
      </c>
      <c r="I623" s="87" t="n">
        <f aca="false">I624</f>
        <v>0</v>
      </c>
      <c r="J623" s="87" t="n">
        <f aca="false">J624</f>
        <v>0</v>
      </c>
      <c r="K623" s="87" t="n">
        <f aca="false">K624</f>
        <v>0</v>
      </c>
      <c r="L623" s="87" t="n">
        <f aca="false">L624</f>
        <v>0</v>
      </c>
    </row>
    <row r="624" customFormat="false" ht="18.75" hidden="false" customHeight="false" outlineLevel="0" collapsed="false">
      <c r="A624" s="90"/>
      <c r="B624" s="90" t="s">
        <v>161</v>
      </c>
      <c r="C624" s="86" t="s">
        <v>162</v>
      </c>
      <c r="D624" s="87" t="n">
        <v>10.55203</v>
      </c>
      <c r="E624" s="87" t="n">
        <v>-0.03333</v>
      </c>
      <c r="F624" s="87" t="n">
        <f aca="false">SUM(D624:E624)</f>
        <v>10.5187</v>
      </c>
      <c r="G624" s="87"/>
      <c r="H624" s="85"/>
      <c r="I624" s="87" t="n">
        <f aca="false">SUM(G624:H624)</f>
        <v>0</v>
      </c>
      <c r="J624" s="87"/>
      <c r="K624" s="85"/>
      <c r="L624" s="87" t="n">
        <f aca="false">SUM(J624:K624)</f>
        <v>0</v>
      </c>
    </row>
    <row r="625" customFormat="false" ht="20.25" hidden="false" customHeight="false" outlineLevel="0" collapsed="false">
      <c r="A625" s="79"/>
      <c r="B625" s="79"/>
      <c r="C625" s="121" t="s">
        <v>750</v>
      </c>
      <c r="D625" s="122" t="n">
        <f aca="false">D599+D583</f>
        <v>36391.30203</v>
      </c>
      <c r="E625" s="122" t="n">
        <f aca="false">E599+E583</f>
        <v>10.4853</v>
      </c>
      <c r="F625" s="122" t="n">
        <f aca="false">F599+F583</f>
        <v>36401.78733</v>
      </c>
      <c r="G625" s="122" t="n">
        <f aca="false">G599+G583</f>
        <v>120289.52275</v>
      </c>
      <c r="H625" s="122" t="n">
        <f aca="false">H599+H583</f>
        <v>0</v>
      </c>
      <c r="I625" s="122" t="n">
        <f aca="false">I599+I583</f>
        <v>120289.52275</v>
      </c>
      <c r="J625" s="122" t="n">
        <f aca="false">J599+J583</f>
        <v>226141.88334</v>
      </c>
      <c r="K625" s="122" t="n">
        <f aca="false">K599+K583</f>
        <v>0</v>
      </c>
      <c r="L625" s="122" t="n">
        <f aca="false">L599+L583</f>
        <v>226141.88334</v>
      </c>
    </row>
    <row r="626" customFormat="false" ht="34.5" hidden="false" customHeight="true" outlineLevel="0" collapsed="false">
      <c r="A626" s="123" t="s">
        <v>751</v>
      </c>
      <c r="B626" s="123"/>
      <c r="C626" s="123"/>
      <c r="D626" s="122" t="n">
        <f aca="false">D625+D581</f>
        <v>3869399.43825</v>
      </c>
      <c r="E626" s="122" t="n">
        <f aca="false">E625+E581</f>
        <v>-12962.67704</v>
      </c>
      <c r="F626" s="122" t="n">
        <f aca="false">F625+F581</f>
        <v>3856436.73121</v>
      </c>
      <c r="G626" s="122" t="n">
        <f aca="false">G625+G581</f>
        <v>3446748.22106</v>
      </c>
      <c r="H626" s="122" t="n">
        <f aca="false">H625+H581</f>
        <v>-13431.5</v>
      </c>
      <c r="I626" s="122" t="n">
        <f aca="false">I625+I581</f>
        <v>3433316.72106</v>
      </c>
      <c r="J626" s="122" t="n">
        <f aca="false">J625+J581</f>
        <v>3100606.01189</v>
      </c>
      <c r="K626" s="122" t="n">
        <f aca="false">K625+K581</f>
        <v>397.7</v>
      </c>
      <c r="L626" s="122" t="n">
        <f aca="false">L625+L581</f>
        <v>3101003.71189</v>
      </c>
    </row>
    <row r="627" customFormat="false" ht="18.75" hidden="true" customHeight="false" outlineLevel="0" collapsed="false">
      <c r="D627" s="124" t="n">
        <v>3869699.44054</v>
      </c>
      <c r="E627" s="124"/>
      <c r="F627" s="124"/>
      <c r="G627" s="124" t="n">
        <v>3446748.22106</v>
      </c>
      <c r="H627" s="124"/>
      <c r="I627" s="124"/>
      <c r="J627" s="124" t="n">
        <v>3100606.01085</v>
      </c>
      <c r="K627" s="124"/>
      <c r="L627" s="124"/>
    </row>
    <row r="628" customFormat="false" ht="44.25" hidden="true" customHeight="true" outlineLevel="0" collapsed="false">
      <c r="B628" s="76" t="s">
        <v>752</v>
      </c>
      <c r="C628" s="125" t="s">
        <v>753</v>
      </c>
      <c r="D628" s="126" t="n">
        <f aca="false">1530955.4+D615+D617+D619+D621+D623</f>
        <v>1532491.05203</v>
      </c>
      <c r="E628" s="126"/>
      <c r="F628" s="126"/>
      <c r="G628" s="126" t="n">
        <f aca="false">1129766+G615+G617+G619+G621+G623</f>
        <v>1187623.67275</v>
      </c>
      <c r="H628" s="126"/>
      <c r="I628" s="126"/>
      <c r="J628" s="126" t="n">
        <f aca="false">688154.7+J615+J617+J619+J621+J623</f>
        <v>794900.43334</v>
      </c>
      <c r="K628" s="126"/>
      <c r="L628" s="126"/>
    </row>
    <row r="629" customFormat="false" ht="19.5" hidden="true" customHeight="false" outlineLevel="0" collapsed="false">
      <c r="B629" s="76"/>
      <c r="C629" s="127" t="s">
        <v>754</v>
      </c>
      <c r="D629" s="126" t="n">
        <f aca="false">D628-D630</f>
        <v>547012.93088</v>
      </c>
      <c r="E629" s="126"/>
      <c r="F629" s="126"/>
      <c r="G629" s="126" t="n">
        <f aca="false">G628-G630</f>
        <v>445409.63456</v>
      </c>
      <c r="H629" s="126"/>
      <c r="I629" s="126"/>
      <c r="J629" s="126" t="n">
        <f aca="false">J628-J630</f>
        <v>402336.58549</v>
      </c>
      <c r="K629" s="126"/>
      <c r="L629" s="126"/>
    </row>
    <row r="630" customFormat="false" ht="19.5" hidden="true" customHeight="false" outlineLevel="0" collapsed="false">
      <c r="B630" s="76"/>
      <c r="C630" s="128" t="s">
        <v>755</v>
      </c>
      <c r="D630" s="129" t="n">
        <v>985478.12115</v>
      </c>
      <c r="E630" s="129"/>
      <c r="F630" s="129"/>
      <c r="G630" s="129" t="n">
        <v>742214.03819</v>
      </c>
      <c r="H630" s="129"/>
      <c r="I630" s="129"/>
      <c r="J630" s="129" t="n">
        <v>392563.84785</v>
      </c>
      <c r="K630" s="129"/>
      <c r="L630" s="129"/>
    </row>
    <row r="631" customFormat="false" ht="48" hidden="true" customHeight="true" outlineLevel="0" collapsed="false">
      <c r="J631" s="127" t="s">
        <v>756</v>
      </c>
      <c r="K631" s="127"/>
    </row>
    <row r="632" customFormat="false" ht="18.75" hidden="true" customHeight="false" outlineLevel="0" collapsed="false"/>
    <row r="633" customFormat="false" ht="18.75" hidden="true" customHeight="false" outlineLevel="0" collapsed="false"/>
    <row r="634" customFormat="false" ht="18.75" hidden="true" customHeight="false" outlineLevel="0" collapsed="false"/>
    <row r="635" customFormat="false" ht="18.75" hidden="true" customHeight="false" outlineLevel="0" collapsed="false"/>
    <row r="636" customFormat="false" ht="18.75" hidden="true" customHeight="false" outlineLevel="0" collapsed="false"/>
    <row r="637" customFormat="false" ht="18.75" hidden="true" customHeight="false" outlineLevel="0" collapsed="false"/>
    <row r="638" customFormat="false" ht="18.75" hidden="true" customHeight="false" outlineLevel="0" collapsed="false"/>
    <row r="639" customFormat="false" ht="18.75" hidden="true" customHeight="false" outlineLevel="0" collapsed="false"/>
    <row r="640" customFormat="false" ht="18.75" hidden="true" customHeight="false" outlineLevel="0" collapsed="false"/>
    <row r="641" customFormat="false" ht="18.75" hidden="true" customHeight="false" outlineLevel="0" collapsed="false"/>
    <row r="642" customFormat="false" ht="18.75" hidden="true" customHeight="false" outlineLevel="0" collapsed="false"/>
    <row r="643" customFormat="false" ht="18.75" hidden="true" customHeight="false" outlineLevel="0" collapsed="false"/>
    <row r="644" customFormat="false" ht="18.75" hidden="true" customHeight="false" outlineLevel="0" collapsed="false"/>
    <row r="645" customFormat="false" ht="20.25" hidden="true" customHeight="false" outlineLevel="0" collapsed="false">
      <c r="C645" s="130" t="s">
        <v>757</v>
      </c>
    </row>
    <row r="646" customFormat="false" ht="21" hidden="true" customHeight="true" outlineLevel="0" collapsed="false">
      <c r="C646" s="108" t="s">
        <v>758</v>
      </c>
      <c r="D646" s="131" t="s">
        <v>759</v>
      </c>
      <c r="E646" s="132" t="n">
        <v>300</v>
      </c>
    </row>
    <row r="647" customFormat="false" ht="18.75" hidden="true" customHeight="false" outlineLevel="0" collapsed="false">
      <c r="C647" s="108" t="s">
        <v>760</v>
      </c>
      <c r="D647" s="133"/>
      <c r="E647" s="134" t="n">
        <f aca="false">E581+E624-300</f>
        <v>-13273.19567</v>
      </c>
      <c r="F647" s="133"/>
      <c r="G647" s="133"/>
      <c r="H647" s="134" t="n">
        <v>-13431.5</v>
      </c>
      <c r="I647" s="133"/>
      <c r="J647" s="133"/>
      <c r="K647" s="134" t="n">
        <v>397.7</v>
      </c>
      <c r="L647" s="135"/>
    </row>
    <row r="648" customFormat="false" ht="18.75" hidden="true" customHeight="false" outlineLevel="0" collapsed="false">
      <c r="C648" s="108" t="s">
        <v>761</v>
      </c>
      <c r="D648" s="133"/>
      <c r="E648" s="133" t="n">
        <v>10.51863</v>
      </c>
    </row>
    <row r="649" customFormat="false" ht="18.75" hidden="true" customHeight="false" outlineLevel="0" collapsed="false"/>
    <row r="650" customFormat="false" ht="18.75" hidden="true" customHeight="false" outlineLevel="0" collapsed="false"/>
    <row r="651" customFormat="false" ht="18.75" hidden="true" customHeight="false" outlineLevel="0" collapsed="false"/>
    <row r="652" customFormat="false" ht="18.75" hidden="true" customHeight="false" outlineLevel="0" collapsed="false"/>
    <row r="653" customFormat="false" ht="18.75" hidden="true" customHeight="false" outlineLevel="0" collapsed="false"/>
  </sheetData>
  <mergeCells count="12">
    <mergeCell ref="A1:B1"/>
    <mergeCell ref="A2:B2"/>
    <mergeCell ref="A6:L6"/>
    <mergeCell ref="A9:A10"/>
    <mergeCell ref="B9:B10"/>
    <mergeCell ref="C9:C10"/>
    <mergeCell ref="D9:F10"/>
    <mergeCell ref="G9:I10"/>
    <mergeCell ref="J9:L10"/>
    <mergeCell ref="A626:C626"/>
    <mergeCell ref="B628:B630"/>
    <mergeCell ref="J631:K631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11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R10" activeCellId="0" sqref="R10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136" width="15.7"/>
    <col collapsed="false" customWidth="true" hidden="false" outlineLevel="0" max="3" min="3" style="136" width="23.14"/>
    <col collapsed="false" customWidth="true" hidden="false" outlineLevel="0" max="4" min="4" style="136" width="12.28"/>
    <col collapsed="false" customWidth="true" hidden="false" outlineLevel="0" max="5" min="5" style="61" width="168.85"/>
    <col collapsed="false" customWidth="true" hidden="true" outlineLevel="0" max="7" min="6" style="62" width="18.41"/>
    <col collapsed="false" customWidth="true" hidden="false" outlineLevel="0" max="8" min="8" style="62" width="18.41"/>
    <col collapsed="false" customWidth="true" hidden="true" outlineLevel="0" max="10" min="9" style="62" width="18.41"/>
    <col collapsed="false" customWidth="true" hidden="false" outlineLevel="0" max="11" min="11" style="62" width="18.41"/>
    <col collapsed="false" customWidth="true" hidden="true" outlineLevel="0" max="12" min="12" style="62" width="18.41"/>
    <col collapsed="false" customWidth="true" hidden="true" outlineLevel="0" max="13" min="13" style="62" width="16.56"/>
    <col collapsed="false" customWidth="true" hidden="false" outlineLevel="0" max="14" min="14" style="62" width="16.56"/>
    <col collapsed="false" customWidth="true" hidden="false" outlineLevel="0" max="15" min="15" style="62" width="14.99"/>
    <col collapsed="false" customWidth="true" hidden="false" outlineLevel="0" max="16" min="16" style="62" width="16.28"/>
    <col collapsed="false" customWidth="true" hidden="false" outlineLevel="0" max="17" min="17" style="62" width="13.41"/>
    <col collapsed="false" customWidth="true" hidden="false" outlineLevel="0" max="18" min="18" style="62" width="13.99"/>
    <col collapsed="false" customWidth="true" hidden="false" outlineLevel="0" max="19" min="19" style="62" width="12.99"/>
    <col collapsed="false" customWidth="false" hidden="false" outlineLevel="0" max="257" min="20" style="62" width="40.7"/>
  </cols>
  <sheetData>
    <row r="1" customFormat="false" ht="24" hidden="false" customHeight="true" outlineLevel="0" collapsed="false">
      <c r="B1" s="130"/>
      <c r="C1" s="130"/>
      <c r="D1" s="130"/>
      <c r="F1" s="65"/>
      <c r="G1" s="65"/>
      <c r="H1" s="65"/>
      <c r="I1" s="65"/>
      <c r="J1" s="65"/>
      <c r="K1" s="65" t="s">
        <v>762</v>
      </c>
      <c r="M1" s="65" t="s">
        <v>762</v>
      </c>
    </row>
    <row r="2" customFormat="false" ht="18.75" hidden="false" customHeight="true" outlineLevel="0" collapsed="false">
      <c r="B2" s="137"/>
      <c r="C2" s="137"/>
      <c r="D2" s="61"/>
      <c r="E2" s="77"/>
      <c r="F2" s="67"/>
      <c r="G2" s="67"/>
      <c r="H2" s="67"/>
      <c r="I2" s="67"/>
      <c r="J2" s="67"/>
      <c r="K2" s="67" t="s">
        <v>147</v>
      </c>
      <c r="M2" s="67" t="s">
        <v>147</v>
      </c>
    </row>
    <row r="3" customFormat="false" ht="20.25" hidden="false" customHeight="true" outlineLevel="0" collapsed="false">
      <c r="A3" s="61"/>
      <c r="B3" s="61"/>
      <c r="C3" s="61"/>
      <c r="D3" s="61"/>
      <c r="E3" s="77"/>
      <c r="F3" s="1"/>
      <c r="G3" s="1"/>
      <c r="H3" s="1"/>
      <c r="I3" s="1"/>
      <c r="J3" s="1"/>
      <c r="K3" s="1" t="s">
        <v>148</v>
      </c>
      <c r="M3" s="1" t="s">
        <v>148</v>
      </c>
    </row>
    <row r="4" customFormat="false" ht="18.75" hidden="false" customHeight="false" outlineLevel="0" collapsed="false">
      <c r="A4" s="61"/>
      <c r="B4" s="61"/>
      <c r="C4" s="61"/>
      <c r="D4" s="61"/>
      <c r="E4" s="77"/>
      <c r="F4" s="1"/>
      <c r="G4" s="1"/>
      <c r="H4" s="1"/>
      <c r="I4" s="1"/>
      <c r="J4" s="1"/>
      <c r="K4" s="1" t="s">
        <v>763</v>
      </c>
      <c r="M4" s="1" t="s">
        <v>43</v>
      </c>
    </row>
    <row r="6" customFormat="false" ht="18.75" hidden="false" customHeight="true" outlineLevel="0" collapsed="false">
      <c r="A6" s="138" t="s">
        <v>764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</row>
    <row r="7" customFormat="false" ht="18.75" hidden="false" customHeight="true" outlineLevel="0" collapsed="false">
      <c r="A7" s="138"/>
      <c r="B7" s="138"/>
      <c r="C7" s="138"/>
      <c r="D7" s="138"/>
      <c r="E7" s="138"/>
      <c r="F7" s="21"/>
      <c r="J7" s="21"/>
      <c r="K7" s="21"/>
      <c r="L7" s="21"/>
    </row>
    <row r="8" customFormat="false" ht="23.25" hidden="false" customHeight="true" outlineLevel="0" collapsed="false">
      <c r="F8" s="139"/>
      <c r="G8" s="139"/>
      <c r="H8" s="140"/>
      <c r="I8" s="141"/>
      <c r="J8" s="142"/>
      <c r="K8" s="142"/>
      <c r="L8" s="143"/>
      <c r="N8" s="73" t="s">
        <v>47</v>
      </c>
    </row>
    <row r="9" s="77" customFormat="true" ht="24" hidden="false" customHeight="true" outlineLevel="0" collapsed="false">
      <c r="A9" s="76" t="s">
        <v>765</v>
      </c>
      <c r="B9" s="76" t="s">
        <v>766</v>
      </c>
      <c r="C9" s="76"/>
      <c r="D9" s="76"/>
      <c r="E9" s="75" t="s">
        <v>152</v>
      </c>
      <c r="F9" s="76" t="s">
        <v>50</v>
      </c>
      <c r="G9" s="76"/>
      <c r="H9" s="76"/>
      <c r="I9" s="76" t="s">
        <v>51</v>
      </c>
      <c r="J9" s="76"/>
      <c r="K9" s="76"/>
      <c r="L9" s="76" t="s">
        <v>52</v>
      </c>
      <c r="M9" s="76"/>
      <c r="N9" s="76"/>
    </row>
    <row r="10" s="77" customFormat="true" ht="51.75" hidden="false" customHeight="true" outlineLevel="0" collapsed="false">
      <c r="A10" s="76"/>
      <c r="B10" s="76" t="s">
        <v>767</v>
      </c>
      <c r="C10" s="74" t="s">
        <v>150</v>
      </c>
      <c r="D10" s="74" t="s">
        <v>151</v>
      </c>
      <c r="E10" s="75"/>
      <c r="F10" s="76"/>
      <c r="G10" s="76"/>
      <c r="H10" s="76"/>
      <c r="I10" s="76"/>
      <c r="J10" s="76"/>
      <c r="K10" s="76"/>
      <c r="L10" s="76"/>
      <c r="M10" s="76"/>
      <c r="N10" s="76"/>
    </row>
    <row r="11" s="72" customFormat="true" ht="18.75" hidden="false" customHeight="false" outlineLevel="0" collapsed="false">
      <c r="A11" s="76" t="n">
        <v>1</v>
      </c>
      <c r="B11" s="76" t="n">
        <v>2</v>
      </c>
      <c r="C11" s="74" t="s">
        <v>55</v>
      </c>
      <c r="D11" s="74" t="s">
        <v>56</v>
      </c>
      <c r="E11" s="75" t="n">
        <v>5</v>
      </c>
      <c r="F11" s="76" t="n">
        <v>6</v>
      </c>
      <c r="G11" s="76"/>
      <c r="H11" s="76" t="n">
        <v>6</v>
      </c>
      <c r="I11" s="76" t="n">
        <v>7</v>
      </c>
      <c r="J11" s="76"/>
      <c r="K11" s="76" t="n">
        <v>7</v>
      </c>
      <c r="L11" s="76" t="n">
        <v>8</v>
      </c>
      <c r="M11" s="76"/>
      <c r="N11" s="76" t="n">
        <v>8</v>
      </c>
    </row>
    <row r="12" s="72" customFormat="true" ht="18.75" hidden="false" customHeight="false" outlineLevel="0" collapsed="false">
      <c r="A12" s="80" t="s">
        <v>768</v>
      </c>
      <c r="B12" s="80"/>
      <c r="C12" s="80"/>
      <c r="D12" s="80"/>
      <c r="E12" s="81" t="s">
        <v>769</v>
      </c>
      <c r="F12" s="82" t="n">
        <f aca="false">F13+F27</f>
        <v>7471.3</v>
      </c>
      <c r="G12" s="82" t="n">
        <f aca="false">G13+G27</f>
        <v>0</v>
      </c>
      <c r="H12" s="82" t="n">
        <f aca="false">H13+H27</f>
        <v>7471.3</v>
      </c>
      <c r="I12" s="82" t="n">
        <f aca="false">I13+I27</f>
        <v>7471.3</v>
      </c>
      <c r="J12" s="82" t="n">
        <f aca="false">J13+J27</f>
        <v>0</v>
      </c>
      <c r="K12" s="82" t="n">
        <f aca="false">K13+K27</f>
        <v>7471.3</v>
      </c>
      <c r="L12" s="82" t="n">
        <f aca="false">L13+L27</f>
        <v>7471.3</v>
      </c>
      <c r="M12" s="82" t="n">
        <f aca="false">M13+M27</f>
        <v>0</v>
      </c>
      <c r="N12" s="82" t="n">
        <f aca="false">N13+N27</f>
        <v>7471.3</v>
      </c>
    </row>
    <row r="13" s="72" customFormat="true" ht="18.75" hidden="false" customHeight="false" outlineLevel="0" collapsed="false">
      <c r="A13" s="80"/>
      <c r="B13" s="88" t="s">
        <v>770</v>
      </c>
      <c r="C13" s="88"/>
      <c r="D13" s="88"/>
      <c r="E13" s="115" t="s">
        <v>771</v>
      </c>
      <c r="F13" s="82" t="n">
        <f aca="false">F14+F23</f>
        <v>7436.3</v>
      </c>
      <c r="G13" s="82" t="n">
        <f aca="false">G14+G23</f>
        <v>-30</v>
      </c>
      <c r="H13" s="82" t="n">
        <f aca="false">H14+H23</f>
        <v>7406.3</v>
      </c>
      <c r="I13" s="82" t="n">
        <f aca="false">I14+I23</f>
        <v>7436.3</v>
      </c>
      <c r="J13" s="82" t="n">
        <f aca="false">J14+J23</f>
        <v>-30</v>
      </c>
      <c r="K13" s="82" t="n">
        <f aca="false">K14+K23</f>
        <v>7406.3</v>
      </c>
      <c r="L13" s="82" t="n">
        <f aca="false">L14+L23</f>
        <v>7436.3</v>
      </c>
      <c r="M13" s="82" t="n">
        <f aca="false">M14+M23</f>
        <v>-30</v>
      </c>
      <c r="N13" s="82" t="n">
        <f aca="false">N14+N23</f>
        <v>7406.3</v>
      </c>
    </row>
    <row r="14" s="72" customFormat="true" ht="37.5" hidden="false" customHeight="false" outlineLevel="0" collapsed="false">
      <c r="A14" s="80"/>
      <c r="B14" s="80" t="s">
        <v>772</v>
      </c>
      <c r="C14" s="80"/>
      <c r="D14" s="80"/>
      <c r="E14" s="81" t="s">
        <v>773</v>
      </c>
      <c r="F14" s="82" t="n">
        <f aca="false">F15</f>
        <v>7415.7</v>
      </c>
      <c r="G14" s="82" t="n">
        <f aca="false">G15</f>
        <v>-30</v>
      </c>
      <c r="H14" s="82" t="n">
        <f aca="false">H15</f>
        <v>7385.7</v>
      </c>
      <c r="I14" s="82" t="n">
        <f aca="false">I15</f>
        <v>7415.7</v>
      </c>
      <c r="J14" s="82" t="n">
        <f aca="false">J15</f>
        <v>-30</v>
      </c>
      <c r="K14" s="82" t="n">
        <f aca="false">K15</f>
        <v>7385.7</v>
      </c>
      <c r="L14" s="82" t="n">
        <f aca="false">L15</f>
        <v>7415.7</v>
      </c>
      <c r="M14" s="82" t="n">
        <f aca="false">M15</f>
        <v>-30</v>
      </c>
      <c r="N14" s="82" t="n">
        <f aca="false">N15</f>
        <v>7385.7</v>
      </c>
    </row>
    <row r="15" s="72" customFormat="true" ht="18.75" hidden="false" customHeight="false" outlineLevel="0" collapsed="false">
      <c r="A15" s="80"/>
      <c r="B15" s="80"/>
      <c r="C15" s="80" t="s">
        <v>715</v>
      </c>
      <c r="D15" s="80"/>
      <c r="E15" s="81" t="s">
        <v>716</v>
      </c>
      <c r="F15" s="82" t="n">
        <f aca="false">F16+F18+F21</f>
        <v>7415.7</v>
      </c>
      <c r="G15" s="82" t="n">
        <f aca="false">G16+G18+G21</f>
        <v>-30</v>
      </c>
      <c r="H15" s="82" t="n">
        <f aca="false">H16+H18+H21</f>
        <v>7385.7</v>
      </c>
      <c r="I15" s="82" t="n">
        <f aca="false">I16+I18+I21</f>
        <v>7415.7</v>
      </c>
      <c r="J15" s="82" t="n">
        <f aca="false">J16+J18+J21</f>
        <v>-30</v>
      </c>
      <c r="K15" s="82" t="n">
        <f aca="false">K16+K18+K21</f>
        <v>7385.7</v>
      </c>
      <c r="L15" s="82" t="n">
        <f aca="false">L16+L18+L21</f>
        <v>7415.7</v>
      </c>
      <c r="M15" s="82" t="n">
        <f aca="false">M16+M18+M21</f>
        <v>-30</v>
      </c>
      <c r="N15" s="82" t="n">
        <f aca="false">N16+N18+N21</f>
        <v>7385.7</v>
      </c>
    </row>
    <row r="16" s="72" customFormat="true" ht="18.75" hidden="false" customHeight="false" outlineLevel="0" collapsed="false">
      <c r="A16" s="80"/>
      <c r="B16" s="80"/>
      <c r="C16" s="83" t="s">
        <v>719</v>
      </c>
      <c r="D16" s="83"/>
      <c r="E16" s="84" t="s">
        <v>720</v>
      </c>
      <c r="F16" s="85" t="n">
        <f aca="false">F17</f>
        <v>2026.75</v>
      </c>
      <c r="G16" s="85" t="n">
        <f aca="false">G17</f>
        <v>0</v>
      </c>
      <c r="H16" s="85" t="n">
        <f aca="false">H17</f>
        <v>2026.75</v>
      </c>
      <c r="I16" s="85" t="n">
        <f aca="false">I17</f>
        <v>2026.75</v>
      </c>
      <c r="J16" s="85" t="n">
        <f aca="false">J17</f>
        <v>0</v>
      </c>
      <c r="K16" s="85" t="n">
        <f aca="false">K17</f>
        <v>2026.75</v>
      </c>
      <c r="L16" s="85" t="n">
        <f aca="false">L17</f>
        <v>2026.75</v>
      </c>
      <c r="M16" s="85" t="n">
        <f aca="false">M17</f>
        <v>0</v>
      </c>
      <c r="N16" s="85" t="n">
        <f aca="false">N17</f>
        <v>2026.75</v>
      </c>
    </row>
    <row r="17" s="72" customFormat="true" ht="37.5" hidden="false" customHeight="false" outlineLevel="0" collapsed="false">
      <c r="A17" s="83"/>
      <c r="B17" s="83"/>
      <c r="C17" s="83"/>
      <c r="D17" s="83" t="s">
        <v>210</v>
      </c>
      <c r="E17" s="86" t="s">
        <v>211</v>
      </c>
      <c r="F17" s="85" t="n">
        <v>2026.75</v>
      </c>
      <c r="G17" s="85"/>
      <c r="H17" s="85" t="n">
        <f aca="false">SUM(F17:G17)</f>
        <v>2026.75</v>
      </c>
      <c r="I17" s="85" t="n">
        <v>2026.75</v>
      </c>
      <c r="J17" s="85"/>
      <c r="K17" s="85" t="n">
        <f aca="false">SUM(I17:J17)</f>
        <v>2026.75</v>
      </c>
      <c r="L17" s="85" t="n">
        <v>2026.75</v>
      </c>
      <c r="M17" s="85"/>
      <c r="N17" s="85" t="n">
        <f aca="false">SUM(L17:M17)</f>
        <v>2026.75</v>
      </c>
    </row>
    <row r="18" s="72" customFormat="true" ht="18.75" hidden="false" customHeight="false" outlineLevel="0" collapsed="false">
      <c r="A18" s="80"/>
      <c r="B18" s="80"/>
      <c r="C18" s="83" t="s">
        <v>721</v>
      </c>
      <c r="D18" s="83"/>
      <c r="E18" s="84" t="s">
        <v>209</v>
      </c>
      <c r="F18" s="85" t="n">
        <f aca="false">F19+F20</f>
        <v>5376.95</v>
      </c>
      <c r="G18" s="85" t="n">
        <f aca="false">G19+G20</f>
        <v>-30</v>
      </c>
      <c r="H18" s="85" t="n">
        <f aca="false">H19+H20</f>
        <v>5346.95</v>
      </c>
      <c r="I18" s="85" t="n">
        <f aca="false">I19+I20</f>
        <v>5376.95</v>
      </c>
      <c r="J18" s="85" t="n">
        <f aca="false">J19+J20</f>
        <v>-30</v>
      </c>
      <c r="K18" s="85" t="n">
        <f aca="false">K19+K20</f>
        <v>5346.95</v>
      </c>
      <c r="L18" s="85" t="n">
        <f aca="false">L19+L20</f>
        <v>5376.95</v>
      </c>
      <c r="M18" s="85" t="n">
        <f aca="false">M19+M20</f>
        <v>-30</v>
      </c>
      <c r="N18" s="85" t="n">
        <f aca="false">N19+N20</f>
        <v>5346.95</v>
      </c>
    </row>
    <row r="19" s="72" customFormat="true" ht="37.5" hidden="false" customHeight="true" outlineLevel="0" collapsed="false">
      <c r="A19" s="83"/>
      <c r="B19" s="83"/>
      <c r="C19" s="83"/>
      <c r="D19" s="83" t="s">
        <v>210</v>
      </c>
      <c r="E19" s="86" t="s">
        <v>211</v>
      </c>
      <c r="F19" s="85" t="n">
        <v>4927.55</v>
      </c>
      <c r="G19" s="85" t="n">
        <v>-30</v>
      </c>
      <c r="H19" s="85" t="n">
        <f aca="false">SUM(F19:G19)</f>
        <v>4897.55</v>
      </c>
      <c r="I19" s="85" t="n">
        <v>4927.55</v>
      </c>
      <c r="J19" s="85" t="n">
        <v>-30</v>
      </c>
      <c r="K19" s="85" t="n">
        <f aca="false">SUM(I19:J19)</f>
        <v>4897.55</v>
      </c>
      <c r="L19" s="85" t="n">
        <v>4927.55</v>
      </c>
      <c r="M19" s="85" t="n">
        <v>-30</v>
      </c>
      <c r="N19" s="85" t="n">
        <f aca="false">SUM(L19:M19)</f>
        <v>4897.55</v>
      </c>
    </row>
    <row r="20" s="72" customFormat="true" ht="18.75" hidden="false" customHeight="false" outlineLevel="0" collapsed="false">
      <c r="A20" s="83"/>
      <c r="B20" s="83"/>
      <c r="C20" s="83"/>
      <c r="D20" s="83" t="s">
        <v>193</v>
      </c>
      <c r="E20" s="86" t="s">
        <v>194</v>
      </c>
      <c r="F20" s="85" t="n">
        <v>449.4</v>
      </c>
      <c r="G20" s="85"/>
      <c r="H20" s="85" t="n">
        <f aca="false">SUM(F20:G20)</f>
        <v>449.4</v>
      </c>
      <c r="I20" s="85" t="n">
        <v>449.4</v>
      </c>
      <c r="J20" s="85"/>
      <c r="K20" s="85" t="n">
        <f aca="false">SUM(I20:J20)</f>
        <v>449.4</v>
      </c>
      <c r="L20" s="85" t="n">
        <v>449.4</v>
      </c>
      <c r="M20" s="85"/>
      <c r="N20" s="85" t="n">
        <f aca="false">SUM(L20:M20)</f>
        <v>449.4</v>
      </c>
    </row>
    <row r="21" s="72" customFormat="true" ht="18.75" hidden="false" customHeight="false" outlineLevel="0" collapsed="false">
      <c r="A21" s="83"/>
      <c r="B21" s="83"/>
      <c r="C21" s="83" t="s">
        <v>725</v>
      </c>
      <c r="D21" s="83"/>
      <c r="E21" s="84" t="s">
        <v>248</v>
      </c>
      <c r="F21" s="85" t="n">
        <f aca="false">F22</f>
        <v>12</v>
      </c>
      <c r="G21" s="85" t="n">
        <f aca="false">G22</f>
        <v>0</v>
      </c>
      <c r="H21" s="85" t="n">
        <f aca="false">H22</f>
        <v>12</v>
      </c>
      <c r="I21" s="85" t="n">
        <f aca="false">I22</f>
        <v>12</v>
      </c>
      <c r="J21" s="85" t="n">
        <f aca="false">J22</f>
        <v>0</v>
      </c>
      <c r="K21" s="85" t="n">
        <f aca="false">K22</f>
        <v>12</v>
      </c>
      <c r="L21" s="85" t="n">
        <f aca="false">L22</f>
        <v>12</v>
      </c>
      <c r="M21" s="85" t="n">
        <f aca="false">M22</f>
        <v>0</v>
      </c>
      <c r="N21" s="85" t="n">
        <f aca="false">N22</f>
        <v>12</v>
      </c>
    </row>
    <row r="22" s="72" customFormat="true" ht="18.75" hidden="false" customHeight="false" outlineLevel="0" collapsed="false">
      <c r="A22" s="83"/>
      <c r="B22" s="83"/>
      <c r="C22" s="83"/>
      <c r="D22" s="83" t="s">
        <v>193</v>
      </c>
      <c r="E22" s="86" t="s">
        <v>194</v>
      </c>
      <c r="F22" s="85" t="n">
        <v>12</v>
      </c>
      <c r="G22" s="85"/>
      <c r="H22" s="85" t="n">
        <f aca="false">SUM(F22:G22)</f>
        <v>12</v>
      </c>
      <c r="I22" s="85" t="n">
        <v>12</v>
      </c>
      <c r="J22" s="85"/>
      <c r="K22" s="85" t="n">
        <f aca="false">SUM(I22:J22)</f>
        <v>12</v>
      </c>
      <c r="L22" s="85" t="n">
        <v>12</v>
      </c>
      <c r="M22" s="85"/>
      <c r="N22" s="85" t="n">
        <f aca="false">SUM(L22:M22)</f>
        <v>12</v>
      </c>
    </row>
    <row r="23" s="72" customFormat="true" ht="18.75" hidden="false" customHeight="false" outlineLevel="0" collapsed="false">
      <c r="A23" s="83"/>
      <c r="B23" s="144" t="s">
        <v>774</v>
      </c>
      <c r="C23" s="88"/>
      <c r="D23" s="88"/>
      <c r="E23" s="115" t="s">
        <v>775</v>
      </c>
      <c r="F23" s="82" t="n">
        <f aca="false">F24</f>
        <v>20.6</v>
      </c>
      <c r="G23" s="82" t="n">
        <f aca="false">G24</f>
        <v>0</v>
      </c>
      <c r="H23" s="82" t="n">
        <f aca="false">H24</f>
        <v>20.6</v>
      </c>
      <c r="I23" s="82" t="n">
        <f aca="false">I24</f>
        <v>20.6</v>
      </c>
      <c r="J23" s="82" t="n">
        <f aca="false">J24</f>
        <v>0</v>
      </c>
      <c r="K23" s="82" t="n">
        <f aca="false">K24</f>
        <v>20.6</v>
      </c>
      <c r="L23" s="82" t="n">
        <f aca="false">L24</f>
        <v>20.6</v>
      </c>
      <c r="M23" s="82" t="n">
        <f aca="false">M24</f>
        <v>0</v>
      </c>
      <c r="N23" s="82" t="n">
        <f aca="false">N24</f>
        <v>20.6</v>
      </c>
    </row>
    <row r="24" s="72" customFormat="true" ht="18.75" hidden="false" customHeight="false" outlineLevel="0" collapsed="false">
      <c r="A24" s="80"/>
      <c r="B24" s="80"/>
      <c r="C24" s="80" t="s">
        <v>728</v>
      </c>
      <c r="D24" s="80"/>
      <c r="E24" s="81" t="s">
        <v>729</v>
      </c>
      <c r="F24" s="82" t="n">
        <f aca="false">F25</f>
        <v>20.6</v>
      </c>
      <c r="G24" s="82" t="n">
        <f aca="false">G25</f>
        <v>0</v>
      </c>
      <c r="H24" s="82" t="n">
        <f aca="false">H25</f>
        <v>20.6</v>
      </c>
      <c r="I24" s="82" t="n">
        <f aca="false">I25</f>
        <v>20.6</v>
      </c>
      <c r="J24" s="82" t="n">
        <f aca="false">J25</f>
        <v>0</v>
      </c>
      <c r="K24" s="82" t="n">
        <f aca="false">K25</f>
        <v>20.6</v>
      </c>
      <c r="L24" s="82" t="n">
        <f aca="false">L25</f>
        <v>20.6</v>
      </c>
      <c r="M24" s="82" t="n">
        <f aca="false">M25</f>
        <v>0</v>
      </c>
      <c r="N24" s="82" t="n">
        <f aca="false">N25</f>
        <v>20.6</v>
      </c>
    </row>
    <row r="25" s="72" customFormat="true" ht="37.5" hidden="false" customHeight="false" outlineLevel="0" collapsed="false">
      <c r="A25" s="80"/>
      <c r="B25" s="83"/>
      <c r="C25" s="83" t="s">
        <v>730</v>
      </c>
      <c r="D25" s="83"/>
      <c r="E25" s="84" t="s">
        <v>673</v>
      </c>
      <c r="F25" s="85" t="n">
        <f aca="false">F26</f>
        <v>20.6</v>
      </c>
      <c r="G25" s="85" t="n">
        <f aca="false">G26</f>
        <v>0</v>
      </c>
      <c r="H25" s="85" t="n">
        <f aca="false">H26</f>
        <v>20.6</v>
      </c>
      <c r="I25" s="85" t="n">
        <f aca="false">I26</f>
        <v>20.6</v>
      </c>
      <c r="J25" s="85" t="n">
        <f aca="false">J26</f>
        <v>0</v>
      </c>
      <c r="K25" s="85" t="n">
        <f aca="false">K26</f>
        <v>20.6</v>
      </c>
      <c r="L25" s="85" t="n">
        <f aca="false">L26</f>
        <v>20.6</v>
      </c>
      <c r="M25" s="85" t="n">
        <f aca="false">M26</f>
        <v>0</v>
      </c>
      <c r="N25" s="85" t="n">
        <f aca="false">N26</f>
        <v>20.6</v>
      </c>
    </row>
    <row r="26" s="72" customFormat="true" ht="18.75" hidden="false" customHeight="false" outlineLevel="0" collapsed="false">
      <c r="A26" s="83"/>
      <c r="B26" s="83"/>
      <c r="C26" s="83"/>
      <c r="D26" s="83" t="s">
        <v>193</v>
      </c>
      <c r="E26" s="86" t="s">
        <v>194</v>
      </c>
      <c r="F26" s="85" t="n">
        <v>20.6</v>
      </c>
      <c r="G26" s="85"/>
      <c r="H26" s="85" t="n">
        <f aca="false">SUM(F26:G26)</f>
        <v>20.6</v>
      </c>
      <c r="I26" s="85" t="n">
        <v>20.6</v>
      </c>
      <c r="J26" s="85"/>
      <c r="K26" s="85" t="n">
        <f aca="false">SUM(I26:J26)</f>
        <v>20.6</v>
      </c>
      <c r="L26" s="85" t="n">
        <v>20.6</v>
      </c>
      <c r="M26" s="85"/>
      <c r="N26" s="85" t="n">
        <f aca="false">SUM(L26:M26)</f>
        <v>20.6</v>
      </c>
    </row>
    <row r="27" s="72" customFormat="true" ht="18.75" hidden="false" customHeight="false" outlineLevel="0" collapsed="false">
      <c r="A27" s="80"/>
      <c r="B27" s="88" t="s">
        <v>776</v>
      </c>
      <c r="C27" s="90"/>
      <c r="D27" s="90"/>
      <c r="E27" s="115" t="s">
        <v>777</v>
      </c>
      <c r="F27" s="82" t="n">
        <f aca="false">F28</f>
        <v>35</v>
      </c>
      <c r="G27" s="82" t="n">
        <f aca="false">G28</f>
        <v>30</v>
      </c>
      <c r="H27" s="82" t="n">
        <f aca="false">H28</f>
        <v>65</v>
      </c>
      <c r="I27" s="82" t="n">
        <f aca="false">I28</f>
        <v>35</v>
      </c>
      <c r="J27" s="82" t="n">
        <f aca="false">J28</f>
        <v>30</v>
      </c>
      <c r="K27" s="82" t="n">
        <f aca="false">K28</f>
        <v>65</v>
      </c>
      <c r="L27" s="82" t="n">
        <f aca="false">L28</f>
        <v>35</v>
      </c>
      <c r="M27" s="82" t="n">
        <f aca="false">M28</f>
        <v>30</v>
      </c>
      <c r="N27" s="82" t="n">
        <f aca="false">N28</f>
        <v>65</v>
      </c>
    </row>
    <row r="28" s="72" customFormat="true" ht="18.75" hidden="false" customHeight="false" outlineLevel="0" collapsed="false">
      <c r="A28" s="80"/>
      <c r="B28" s="80" t="s">
        <v>778</v>
      </c>
      <c r="C28" s="80"/>
      <c r="D28" s="80"/>
      <c r="E28" s="109" t="s">
        <v>779</v>
      </c>
      <c r="F28" s="82" t="n">
        <f aca="false">F29</f>
        <v>35</v>
      </c>
      <c r="G28" s="82" t="n">
        <f aca="false">G29</f>
        <v>30</v>
      </c>
      <c r="H28" s="82" t="n">
        <f aca="false">H29</f>
        <v>65</v>
      </c>
      <c r="I28" s="82" t="n">
        <f aca="false">I29</f>
        <v>35</v>
      </c>
      <c r="J28" s="82" t="n">
        <f aca="false">J29</f>
        <v>30</v>
      </c>
      <c r="K28" s="82" t="n">
        <f aca="false">K29</f>
        <v>65</v>
      </c>
      <c r="L28" s="82" t="n">
        <f aca="false">L29</f>
        <v>35</v>
      </c>
      <c r="M28" s="82" t="n">
        <f aca="false">M29</f>
        <v>30</v>
      </c>
      <c r="N28" s="82" t="n">
        <f aca="false">N29</f>
        <v>65</v>
      </c>
    </row>
    <row r="29" s="72" customFormat="true" ht="18.75" hidden="false" customHeight="false" outlineLevel="0" collapsed="false">
      <c r="A29" s="83"/>
      <c r="B29" s="83"/>
      <c r="C29" s="80" t="s">
        <v>715</v>
      </c>
      <c r="D29" s="80"/>
      <c r="E29" s="81" t="s">
        <v>716</v>
      </c>
      <c r="F29" s="82" t="n">
        <f aca="false">F30</f>
        <v>35</v>
      </c>
      <c r="G29" s="82" t="n">
        <f aca="false">G30</f>
        <v>30</v>
      </c>
      <c r="H29" s="82" t="n">
        <f aca="false">H30</f>
        <v>65</v>
      </c>
      <c r="I29" s="82" t="n">
        <f aca="false">I30</f>
        <v>35</v>
      </c>
      <c r="J29" s="82" t="n">
        <f aca="false">J30</f>
        <v>30</v>
      </c>
      <c r="K29" s="82" t="n">
        <f aca="false">K30</f>
        <v>65</v>
      </c>
      <c r="L29" s="82" t="n">
        <f aca="false">L30</f>
        <v>35</v>
      </c>
      <c r="M29" s="82" t="n">
        <f aca="false">M30</f>
        <v>30</v>
      </c>
      <c r="N29" s="82" t="n">
        <f aca="false">N30</f>
        <v>65</v>
      </c>
    </row>
    <row r="30" s="72" customFormat="true" ht="18.75" hidden="false" customHeight="false" outlineLevel="0" collapsed="false">
      <c r="A30" s="83"/>
      <c r="B30" s="83"/>
      <c r="C30" s="83" t="s">
        <v>721</v>
      </c>
      <c r="D30" s="83"/>
      <c r="E30" s="84" t="s">
        <v>209</v>
      </c>
      <c r="F30" s="85" t="n">
        <f aca="false">F31</f>
        <v>35</v>
      </c>
      <c r="G30" s="85" t="n">
        <f aca="false">G31</f>
        <v>30</v>
      </c>
      <c r="H30" s="85" t="n">
        <f aca="false">H31</f>
        <v>65</v>
      </c>
      <c r="I30" s="85" t="n">
        <f aca="false">I31</f>
        <v>35</v>
      </c>
      <c r="J30" s="85" t="n">
        <f aca="false">J31</f>
        <v>30</v>
      </c>
      <c r="K30" s="85" t="n">
        <f aca="false">K31</f>
        <v>65</v>
      </c>
      <c r="L30" s="85" t="n">
        <f aca="false">L31</f>
        <v>35</v>
      </c>
      <c r="M30" s="85" t="n">
        <f aca="false">M31</f>
        <v>30</v>
      </c>
      <c r="N30" s="85" t="n">
        <f aca="false">N31</f>
        <v>65</v>
      </c>
    </row>
    <row r="31" s="72" customFormat="true" ht="18.75" hidden="false" customHeight="false" outlineLevel="0" collapsed="false">
      <c r="A31" s="83"/>
      <c r="B31" s="83"/>
      <c r="C31" s="83"/>
      <c r="D31" s="83" t="s">
        <v>193</v>
      </c>
      <c r="E31" s="86" t="s">
        <v>194</v>
      </c>
      <c r="F31" s="85" t="n">
        <v>35</v>
      </c>
      <c r="G31" s="85" t="n">
        <v>30</v>
      </c>
      <c r="H31" s="85" t="n">
        <f aca="false">SUM(F31:G31)</f>
        <v>65</v>
      </c>
      <c r="I31" s="85" t="n">
        <v>35</v>
      </c>
      <c r="J31" s="85" t="n">
        <v>30</v>
      </c>
      <c r="K31" s="85" t="n">
        <f aca="false">SUM(I31:J31)</f>
        <v>65</v>
      </c>
      <c r="L31" s="85" t="n">
        <v>35</v>
      </c>
      <c r="M31" s="85" t="n">
        <v>30</v>
      </c>
      <c r="N31" s="85" t="n">
        <f aca="false">SUM(L31:M31)</f>
        <v>65</v>
      </c>
    </row>
    <row r="32" s="72" customFormat="true" ht="18.75" hidden="false" customHeight="false" outlineLevel="0" collapsed="false">
      <c r="A32" s="76"/>
      <c r="B32" s="76"/>
      <c r="C32" s="74"/>
      <c r="D32" s="74"/>
      <c r="E32" s="75"/>
      <c r="F32" s="76"/>
      <c r="G32" s="76"/>
      <c r="H32" s="76"/>
      <c r="I32" s="76"/>
      <c r="J32" s="76"/>
      <c r="K32" s="76"/>
      <c r="L32" s="76"/>
      <c r="M32" s="76"/>
      <c r="N32" s="76"/>
    </row>
    <row r="33" customFormat="false" ht="18.75" hidden="false" customHeight="false" outlineLevel="0" collapsed="false">
      <c r="A33" s="80" t="s">
        <v>780</v>
      </c>
      <c r="B33" s="80"/>
      <c r="C33" s="80"/>
      <c r="D33" s="80"/>
      <c r="E33" s="81" t="s">
        <v>781</v>
      </c>
      <c r="F33" s="82" t="n">
        <f aca="false">F34+F52</f>
        <v>10475.9</v>
      </c>
      <c r="G33" s="82" t="n">
        <f aca="false">G34+G52</f>
        <v>0</v>
      </c>
      <c r="H33" s="82" t="n">
        <f aca="false">H34+H52</f>
        <v>10475.9</v>
      </c>
      <c r="I33" s="82" t="n">
        <f aca="false">I34+I52</f>
        <v>10422.1</v>
      </c>
      <c r="J33" s="82" t="n">
        <f aca="false">J34+J52</f>
        <v>0</v>
      </c>
      <c r="K33" s="82" t="n">
        <f aca="false">K34+K52</f>
        <v>10422.1</v>
      </c>
      <c r="L33" s="82" t="n">
        <f aca="false">L34+L52</f>
        <v>10752.3</v>
      </c>
      <c r="M33" s="82" t="n">
        <f aca="false">M34+M52</f>
        <v>0</v>
      </c>
      <c r="N33" s="82" t="n">
        <f aca="false">N34+N52</f>
        <v>10752.3</v>
      </c>
    </row>
    <row r="34" customFormat="false" ht="18.75" hidden="false" customHeight="false" outlineLevel="0" collapsed="false">
      <c r="A34" s="80"/>
      <c r="B34" s="88" t="s">
        <v>770</v>
      </c>
      <c r="C34" s="88"/>
      <c r="D34" s="88"/>
      <c r="E34" s="115" t="s">
        <v>771</v>
      </c>
      <c r="F34" s="82" t="n">
        <f aca="false">F35+F48</f>
        <v>10236.9</v>
      </c>
      <c r="G34" s="82" t="n">
        <f aca="false">G35+G48</f>
        <v>0</v>
      </c>
      <c r="H34" s="82" t="n">
        <f aca="false">H35+H48</f>
        <v>10236.9</v>
      </c>
      <c r="I34" s="82" t="n">
        <f aca="false">I35+I48</f>
        <v>10317.7</v>
      </c>
      <c r="J34" s="82" t="n">
        <f aca="false">J35+J48</f>
        <v>0</v>
      </c>
      <c r="K34" s="82" t="n">
        <f aca="false">K35+K48</f>
        <v>10317.7</v>
      </c>
      <c r="L34" s="82" t="n">
        <f aca="false">L35+L48</f>
        <v>10525.3</v>
      </c>
      <c r="M34" s="82" t="n">
        <f aca="false">M35+M48</f>
        <v>0</v>
      </c>
      <c r="N34" s="82" t="n">
        <f aca="false">N35+N48</f>
        <v>10525.3</v>
      </c>
    </row>
    <row r="35" customFormat="false" ht="37.5" hidden="false" customHeight="false" outlineLevel="0" collapsed="false">
      <c r="A35" s="80"/>
      <c r="B35" s="144" t="s">
        <v>782</v>
      </c>
      <c r="C35" s="88"/>
      <c r="D35" s="88"/>
      <c r="E35" s="115" t="s">
        <v>783</v>
      </c>
      <c r="F35" s="82" t="n">
        <f aca="false">F36</f>
        <v>9176.9</v>
      </c>
      <c r="G35" s="82" t="n">
        <f aca="false">G36</f>
        <v>0</v>
      </c>
      <c r="H35" s="82" t="n">
        <f aca="false">H36</f>
        <v>9176.9</v>
      </c>
      <c r="I35" s="82" t="n">
        <f aca="false">I36</f>
        <v>9257.7</v>
      </c>
      <c r="J35" s="82" t="n">
        <f aca="false">J36</f>
        <v>0</v>
      </c>
      <c r="K35" s="82" t="n">
        <f aca="false">K36</f>
        <v>9257.7</v>
      </c>
      <c r="L35" s="82" t="n">
        <f aca="false">L36</f>
        <v>9465.3</v>
      </c>
      <c r="M35" s="82" t="n">
        <f aca="false">M36</f>
        <v>0</v>
      </c>
      <c r="N35" s="82" t="n">
        <f aca="false">N36</f>
        <v>9465.3</v>
      </c>
    </row>
    <row r="36" customFormat="false" ht="18.75" hidden="false" customHeight="false" outlineLevel="0" collapsed="false">
      <c r="A36" s="80"/>
      <c r="B36" s="80"/>
      <c r="C36" s="80" t="s">
        <v>715</v>
      </c>
      <c r="D36" s="80"/>
      <c r="E36" s="81" t="s">
        <v>716</v>
      </c>
      <c r="F36" s="82" t="n">
        <f aca="false">F37+F41+F44+F46</f>
        <v>9176.9</v>
      </c>
      <c r="G36" s="82" t="n">
        <f aca="false">G37+G41+G44+G46</f>
        <v>0</v>
      </c>
      <c r="H36" s="82" t="n">
        <f aca="false">H37+H41+H44+H46</f>
        <v>9176.9</v>
      </c>
      <c r="I36" s="82" t="n">
        <f aca="false">I37+I41+I44+I46</f>
        <v>9257.7</v>
      </c>
      <c r="J36" s="82" t="n">
        <f aca="false">J37+J41+J44+J46</f>
        <v>0</v>
      </c>
      <c r="K36" s="82" t="n">
        <f aca="false">K37+K41+K44+K46</f>
        <v>9257.7</v>
      </c>
      <c r="L36" s="82" t="n">
        <f aca="false">L37+L41+L44+L46</f>
        <v>9465.3</v>
      </c>
      <c r="M36" s="82" t="n">
        <f aca="false">M37+M41+M44+M46</f>
        <v>0</v>
      </c>
      <c r="N36" s="82" t="n">
        <f aca="false">N37+N41+N44+N46</f>
        <v>9465.3</v>
      </c>
    </row>
    <row r="37" customFormat="false" ht="18.75" hidden="false" customHeight="false" outlineLevel="0" collapsed="false">
      <c r="A37" s="83"/>
      <c r="B37" s="83"/>
      <c r="C37" s="83" t="s">
        <v>721</v>
      </c>
      <c r="D37" s="83"/>
      <c r="E37" s="84" t="s">
        <v>784</v>
      </c>
      <c r="F37" s="85" t="n">
        <f aca="false">F38+F39+F40</f>
        <v>4542.5</v>
      </c>
      <c r="G37" s="85" t="n">
        <f aca="false">G38+G39+G40</f>
        <v>0</v>
      </c>
      <c r="H37" s="85" t="n">
        <f aca="false">H38+H39+H40</f>
        <v>4542.5</v>
      </c>
      <c r="I37" s="85" t="n">
        <f aca="false">I38+I39+I40</f>
        <v>4495.1</v>
      </c>
      <c r="J37" s="85" t="n">
        <f aca="false">J38+J39+J40</f>
        <v>0</v>
      </c>
      <c r="K37" s="85" t="n">
        <f aca="false">K38+K39+K40</f>
        <v>4495.1</v>
      </c>
      <c r="L37" s="85" t="n">
        <f aca="false">L38+L39+L40</f>
        <v>4542.5</v>
      </c>
      <c r="M37" s="85" t="n">
        <f aca="false">M38+M39+M40</f>
        <v>0</v>
      </c>
      <c r="N37" s="85" t="n">
        <f aca="false">N38+N39+N40</f>
        <v>4542.5</v>
      </c>
    </row>
    <row r="38" customFormat="false" ht="37.5" hidden="false" customHeight="false" outlineLevel="0" collapsed="false">
      <c r="A38" s="83"/>
      <c r="B38" s="83"/>
      <c r="C38" s="83"/>
      <c r="D38" s="83" t="s">
        <v>210</v>
      </c>
      <c r="E38" s="86" t="s">
        <v>211</v>
      </c>
      <c r="F38" s="85" t="n">
        <v>3627.9</v>
      </c>
      <c r="G38" s="85"/>
      <c r="H38" s="85" t="n">
        <f aca="false">SUM(F38:G38)</f>
        <v>3627.9</v>
      </c>
      <c r="I38" s="85" t="n">
        <v>3574.5</v>
      </c>
      <c r="J38" s="85"/>
      <c r="K38" s="85" t="n">
        <f aca="false">SUM(I38:J38)</f>
        <v>3574.5</v>
      </c>
      <c r="L38" s="85" t="n">
        <v>3627.9</v>
      </c>
      <c r="M38" s="85"/>
      <c r="N38" s="85" t="n">
        <f aca="false">SUM(L38:M38)</f>
        <v>3627.9</v>
      </c>
    </row>
    <row r="39" customFormat="false" ht="18.75" hidden="false" customHeight="false" outlineLevel="0" collapsed="false">
      <c r="A39" s="83"/>
      <c r="B39" s="83"/>
      <c r="C39" s="83"/>
      <c r="D39" s="83" t="s">
        <v>193</v>
      </c>
      <c r="E39" s="86" t="s">
        <v>194</v>
      </c>
      <c r="F39" s="85" t="n">
        <v>911.8</v>
      </c>
      <c r="G39" s="85"/>
      <c r="H39" s="85" t="n">
        <f aca="false">SUM(F39:G39)</f>
        <v>911.8</v>
      </c>
      <c r="I39" s="85" t="n">
        <v>917.8</v>
      </c>
      <c r="J39" s="85"/>
      <c r="K39" s="85" t="n">
        <f aca="false">SUM(I39:J39)</f>
        <v>917.8</v>
      </c>
      <c r="L39" s="85" t="n">
        <v>911.8</v>
      </c>
      <c r="M39" s="85"/>
      <c r="N39" s="85" t="n">
        <f aca="false">SUM(L39:M39)</f>
        <v>911.8</v>
      </c>
    </row>
    <row r="40" customFormat="false" ht="18.75" hidden="false" customHeight="false" outlineLevel="0" collapsed="false">
      <c r="A40" s="83"/>
      <c r="B40" s="83"/>
      <c r="C40" s="83"/>
      <c r="D40" s="83" t="s">
        <v>161</v>
      </c>
      <c r="E40" s="86" t="s">
        <v>162</v>
      </c>
      <c r="F40" s="85" t="n">
        <v>2.8</v>
      </c>
      <c r="G40" s="85"/>
      <c r="H40" s="85" t="n">
        <f aca="false">SUM(F40:G40)</f>
        <v>2.8</v>
      </c>
      <c r="I40" s="85" t="n">
        <v>2.8</v>
      </c>
      <c r="J40" s="85"/>
      <c r="K40" s="85" t="n">
        <f aca="false">SUM(I40:J40)</f>
        <v>2.8</v>
      </c>
      <c r="L40" s="85" t="n">
        <v>2.8</v>
      </c>
      <c r="M40" s="85"/>
      <c r="N40" s="85" t="n">
        <f aca="false">SUM(L40:M40)</f>
        <v>2.8</v>
      </c>
    </row>
    <row r="41" customFormat="false" ht="18.75" hidden="false" customHeight="false" outlineLevel="0" collapsed="false">
      <c r="A41" s="83"/>
      <c r="B41" s="83"/>
      <c r="C41" s="83" t="s">
        <v>723</v>
      </c>
      <c r="D41" s="83"/>
      <c r="E41" s="84" t="s">
        <v>724</v>
      </c>
      <c r="F41" s="85" t="n">
        <f aca="false">F42+F43</f>
        <v>2035.8</v>
      </c>
      <c r="G41" s="85" t="n">
        <f aca="false">G42+G43</f>
        <v>0</v>
      </c>
      <c r="H41" s="85" t="n">
        <f aca="false">H42+H43</f>
        <v>2035.8</v>
      </c>
      <c r="I41" s="85" t="n">
        <f aca="false">I42+I43</f>
        <v>1978.6</v>
      </c>
      <c r="J41" s="85" t="n">
        <f aca="false">J42+J43</f>
        <v>0</v>
      </c>
      <c r="K41" s="85" t="n">
        <f aca="false">K42+K43</f>
        <v>1978.6</v>
      </c>
      <c r="L41" s="85" t="n">
        <f aca="false">L42+L43</f>
        <v>2138.8</v>
      </c>
      <c r="M41" s="85" t="n">
        <f aca="false">M42+M43</f>
        <v>0</v>
      </c>
      <c r="N41" s="85" t="n">
        <f aca="false">N42+N43</f>
        <v>2138.8</v>
      </c>
    </row>
    <row r="42" customFormat="false" ht="37.5" hidden="false" customHeight="false" outlineLevel="0" collapsed="false">
      <c r="A42" s="83"/>
      <c r="B42" s="83"/>
      <c r="C42" s="83"/>
      <c r="D42" s="83" t="s">
        <v>210</v>
      </c>
      <c r="E42" s="86" t="s">
        <v>211</v>
      </c>
      <c r="F42" s="85" t="n">
        <v>1885.8</v>
      </c>
      <c r="G42" s="85"/>
      <c r="H42" s="85" t="n">
        <f aca="false">SUM(F42:G42)</f>
        <v>1885.8</v>
      </c>
      <c r="I42" s="85" t="n">
        <v>1978.6</v>
      </c>
      <c r="J42" s="85"/>
      <c r="K42" s="85" t="n">
        <f aca="false">SUM(I42:J42)</f>
        <v>1978.6</v>
      </c>
      <c r="L42" s="85" t="n">
        <v>1988.8</v>
      </c>
      <c r="M42" s="85"/>
      <c r="N42" s="85" t="n">
        <f aca="false">SUM(L42:M42)</f>
        <v>1988.8</v>
      </c>
    </row>
    <row r="43" customFormat="false" ht="18.75" hidden="false" customHeight="false" outlineLevel="0" collapsed="false">
      <c r="A43" s="83"/>
      <c r="B43" s="83"/>
      <c r="C43" s="83"/>
      <c r="D43" s="83" t="s">
        <v>193</v>
      </c>
      <c r="E43" s="86" t="s">
        <v>194</v>
      </c>
      <c r="F43" s="85" t="n">
        <v>150</v>
      </c>
      <c r="G43" s="85"/>
      <c r="H43" s="85" t="n">
        <f aca="false">SUM(F43:G43)</f>
        <v>150</v>
      </c>
      <c r="I43" s="85"/>
      <c r="J43" s="85"/>
      <c r="K43" s="85" t="n">
        <f aca="false">SUM(I43:J43)</f>
        <v>0</v>
      </c>
      <c r="L43" s="85" t="n">
        <v>150</v>
      </c>
      <c r="M43" s="85"/>
      <c r="N43" s="85" t="n">
        <f aca="false">SUM(L43:M43)</f>
        <v>150</v>
      </c>
    </row>
    <row r="44" customFormat="false" ht="18.75" hidden="false" customHeight="false" outlineLevel="0" collapsed="false">
      <c r="A44" s="83"/>
      <c r="B44" s="83"/>
      <c r="C44" s="83" t="s">
        <v>725</v>
      </c>
      <c r="D44" s="83"/>
      <c r="E44" s="84" t="s">
        <v>248</v>
      </c>
      <c r="F44" s="85" t="n">
        <f aca="false">F45</f>
        <v>105.6</v>
      </c>
      <c r="G44" s="85" t="n">
        <f aca="false">G45</f>
        <v>0</v>
      </c>
      <c r="H44" s="85" t="n">
        <f aca="false">H45</f>
        <v>105.6</v>
      </c>
      <c r="I44" s="85" t="n">
        <f aca="false">I45</f>
        <v>105.6</v>
      </c>
      <c r="J44" s="85" t="n">
        <f aca="false">J45</f>
        <v>0</v>
      </c>
      <c r="K44" s="85" t="n">
        <f aca="false">K45</f>
        <v>105.6</v>
      </c>
      <c r="L44" s="85" t="n">
        <f aca="false">L45</f>
        <v>105.6</v>
      </c>
      <c r="M44" s="85" t="n">
        <f aca="false">M45</f>
        <v>0</v>
      </c>
      <c r="N44" s="85" t="n">
        <f aca="false">N45</f>
        <v>105.6</v>
      </c>
    </row>
    <row r="45" customFormat="false" ht="18.75" hidden="false" customHeight="false" outlineLevel="0" collapsed="false">
      <c r="A45" s="83"/>
      <c r="B45" s="83"/>
      <c r="C45" s="83"/>
      <c r="D45" s="83" t="s">
        <v>193</v>
      </c>
      <c r="E45" s="86" t="s">
        <v>194</v>
      </c>
      <c r="F45" s="85" t="n">
        <v>105.6</v>
      </c>
      <c r="G45" s="85"/>
      <c r="H45" s="85" t="n">
        <f aca="false">SUM(F45:G45)</f>
        <v>105.6</v>
      </c>
      <c r="I45" s="85" t="n">
        <v>105.6</v>
      </c>
      <c r="J45" s="85"/>
      <c r="K45" s="85" t="n">
        <f aca="false">SUM(I45:J45)</f>
        <v>105.6</v>
      </c>
      <c r="L45" s="85" t="n">
        <v>105.6</v>
      </c>
      <c r="M45" s="85"/>
      <c r="N45" s="85" t="n">
        <f aca="false">SUM(L45:M45)</f>
        <v>105.6</v>
      </c>
    </row>
    <row r="46" customFormat="false" ht="18.75" hidden="false" customHeight="false" outlineLevel="0" collapsed="false">
      <c r="A46" s="83"/>
      <c r="B46" s="83"/>
      <c r="C46" s="83" t="s">
        <v>726</v>
      </c>
      <c r="D46" s="83"/>
      <c r="E46" s="84" t="s">
        <v>727</v>
      </c>
      <c r="F46" s="85" t="n">
        <f aca="false">F47</f>
        <v>2493</v>
      </c>
      <c r="G46" s="85" t="n">
        <f aca="false">G47</f>
        <v>0</v>
      </c>
      <c r="H46" s="85" t="n">
        <f aca="false">H47</f>
        <v>2493</v>
      </c>
      <c r="I46" s="85" t="n">
        <f aca="false">I47</f>
        <v>2678.4</v>
      </c>
      <c r="J46" s="85" t="n">
        <f aca="false">J47</f>
        <v>0</v>
      </c>
      <c r="K46" s="85" t="n">
        <f aca="false">K47</f>
        <v>2678.4</v>
      </c>
      <c r="L46" s="85" t="n">
        <f aca="false">L47</f>
        <v>2678.4</v>
      </c>
      <c r="M46" s="85" t="n">
        <f aca="false">M47</f>
        <v>0</v>
      </c>
      <c r="N46" s="85" t="n">
        <f aca="false">N47</f>
        <v>2678.4</v>
      </c>
    </row>
    <row r="47" customFormat="false" ht="18.75" hidden="false" customHeight="false" outlineLevel="0" collapsed="false">
      <c r="A47" s="83"/>
      <c r="B47" s="83"/>
      <c r="C47" s="83"/>
      <c r="D47" s="83" t="s">
        <v>195</v>
      </c>
      <c r="E47" s="86" t="s">
        <v>196</v>
      </c>
      <c r="F47" s="85" t="n">
        <v>2493</v>
      </c>
      <c r="G47" s="85"/>
      <c r="H47" s="85" t="n">
        <f aca="false">SUM(F47:G47)</f>
        <v>2493</v>
      </c>
      <c r="I47" s="85" t="n">
        <v>2678.4</v>
      </c>
      <c r="J47" s="85"/>
      <c r="K47" s="85" t="n">
        <f aca="false">SUM(I47:J47)</f>
        <v>2678.4</v>
      </c>
      <c r="L47" s="85" t="n">
        <v>2678.4</v>
      </c>
      <c r="M47" s="85"/>
      <c r="N47" s="85" t="n">
        <f aca="false">SUM(L47:M47)</f>
        <v>2678.4</v>
      </c>
    </row>
    <row r="48" customFormat="false" ht="18.75" hidden="false" customHeight="false" outlineLevel="0" collapsed="false">
      <c r="A48" s="83"/>
      <c r="B48" s="144" t="s">
        <v>774</v>
      </c>
      <c r="C48" s="88"/>
      <c r="D48" s="88"/>
      <c r="E48" s="115" t="s">
        <v>775</v>
      </c>
      <c r="F48" s="82" t="n">
        <f aca="false">F49</f>
        <v>1060</v>
      </c>
      <c r="G48" s="82" t="n">
        <f aca="false">G49</f>
        <v>0</v>
      </c>
      <c r="H48" s="82" t="n">
        <f aca="false">H49</f>
        <v>1060</v>
      </c>
      <c r="I48" s="82" t="n">
        <f aca="false">I49</f>
        <v>1060</v>
      </c>
      <c r="J48" s="82" t="n">
        <f aca="false">J49</f>
        <v>0</v>
      </c>
      <c r="K48" s="82" t="n">
        <f aca="false">K49</f>
        <v>1060</v>
      </c>
      <c r="L48" s="82" t="n">
        <f aca="false">L49</f>
        <v>1060</v>
      </c>
      <c r="M48" s="82" t="n">
        <f aca="false">M49</f>
        <v>0</v>
      </c>
      <c r="N48" s="82" t="n">
        <f aca="false">N49</f>
        <v>1060</v>
      </c>
    </row>
    <row r="49" customFormat="false" ht="18.75" hidden="false" customHeight="false" outlineLevel="0" collapsed="false">
      <c r="A49" s="80"/>
      <c r="B49" s="80"/>
      <c r="C49" s="80" t="s">
        <v>728</v>
      </c>
      <c r="D49" s="80"/>
      <c r="E49" s="81" t="s">
        <v>729</v>
      </c>
      <c r="F49" s="82" t="n">
        <f aca="false">F50</f>
        <v>1060</v>
      </c>
      <c r="G49" s="82" t="n">
        <f aca="false">G50</f>
        <v>0</v>
      </c>
      <c r="H49" s="82" t="n">
        <f aca="false">H50</f>
        <v>1060</v>
      </c>
      <c r="I49" s="82" t="n">
        <f aca="false">I50</f>
        <v>1060</v>
      </c>
      <c r="J49" s="82" t="n">
        <f aca="false">J50</f>
        <v>0</v>
      </c>
      <c r="K49" s="82" t="n">
        <f aca="false">K50</f>
        <v>1060</v>
      </c>
      <c r="L49" s="82" t="n">
        <f aca="false">L50</f>
        <v>1060</v>
      </c>
      <c r="M49" s="82" t="n">
        <f aca="false">M50</f>
        <v>0</v>
      </c>
      <c r="N49" s="82" t="n">
        <f aca="false">N50</f>
        <v>1060</v>
      </c>
    </row>
    <row r="50" customFormat="false" ht="37.5" hidden="false" customHeight="false" outlineLevel="0" collapsed="false">
      <c r="A50" s="80"/>
      <c r="B50" s="80"/>
      <c r="C50" s="83" t="s">
        <v>730</v>
      </c>
      <c r="D50" s="83"/>
      <c r="E50" s="84" t="s">
        <v>673</v>
      </c>
      <c r="F50" s="85" t="n">
        <f aca="false">F51</f>
        <v>1060</v>
      </c>
      <c r="G50" s="85" t="n">
        <f aca="false">G51</f>
        <v>0</v>
      </c>
      <c r="H50" s="85" t="n">
        <f aca="false">H51</f>
        <v>1060</v>
      </c>
      <c r="I50" s="85" t="n">
        <f aca="false">I51</f>
        <v>1060</v>
      </c>
      <c r="J50" s="85" t="n">
        <f aca="false">J51</f>
        <v>0</v>
      </c>
      <c r="K50" s="85" t="n">
        <f aca="false">K51</f>
        <v>1060</v>
      </c>
      <c r="L50" s="85" t="n">
        <f aca="false">L51</f>
        <v>1060</v>
      </c>
      <c r="M50" s="85" t="n">
        <f aca="false">M51</f>
        <v>0</v>
      </c>
      <c r="N50" s="85" t="n">
        <f aca="false">N51</f>
        <v>1060</v>
      </c>
    </row>
    <row r="51" customFormat="false" ht="18.75" hidden="false" customHeight="false" outlineLevel="0" collapsed="false">
      <c r="A51" s="83"/>
      <c r="B51" s="83"/>
      <c r="C51" s="83"/>
      <c r="D51" s="83" t="s">
        <v>193</v>
      </c>
      <c r="E51" s="86" t="s">
        <v>194</v>
      </c>
      <c r="F51" s="85" t="n">
        <v>1060</v>
      </c>
      <c r="G51" s="85"/>
      <c r="H51" s="85" t="n">
        <f aca="false">SUM(F51:G51)</f>
        <v>1060</v>
      </c>
      <c r="I51" s="85" t="n">
        <v>1060</v>
      </c>
      <c r="J51" s="85"/>
      <c r="K51" s="85" t="n">
        <f aca="false">SUM(I51:J51)</f>
        <v>1060</v>
      </c>
      <c r="L51" s="85" t="n">
        <v>1060</v>
      </c>
      <c r="M51" s="85"/>
      <c r="N51" s="85" t="n">
        <f aca="false">SUM(L51:M51)</f>
        <v>1060</v>
      </c>
    </row>
    <row r="52" customFormat="false" ht="18.75" hidden="false" customHeight="false" outlineLevel="0" collapsed="false">
      <c r="A52" s="80"/>
      <c r="B52" s="88" t="s">
        <v>776</v>
      </c>
      <c r="C52" s="90"/>
      <c r="D52" s="90"/>
      <c r="E52" s="115" t="s">
        <v>777</v>
      </c>
      <c r="F52" s="82" t="n">
        <f aca="false">F53</f>
        <v>239</v>
      </c>
      <c r="G52" s="82" t="n">
        <f aca="false">G53</f>
        <v>0</v>
      </c>
      <c r="H52" s="82" t="n">
        <f aca="false">H53</f>
        <v>239</v>
      </c>
      <c r="I52" s="82" t="n">
        <f aca="false">I53</f>
        <v>104.4</v>
      </c>
      <c r="J52" s="82" t="n">
        <f aca="false">J53</f>
        <v>0</v>
      </c>
      <c r="K52" s="82" t="n">
        <f aca="false">K53</f>
        <v>104.4</v>
      </c>
      <c r="L52" s="82" t="n">
        <f aca="false">L53</f>
        <v>227</v>
      </c>
      <c r="M52" s="82" t="n">
        <f aca="false">M53</f>
        <v>0</v>
      </c>
      <c r="N52" s="82" t="n">
        <f aca="false">N53</f>
        <v>227</v>
      </c>
    </row>
    <row r="53" customFormat="false" ht="18.75" hidden="false" customHeight="false" outlineLevel="0" collapsed="false">
      <c r="A53" s="80"/>
      <c r="B53" s="80" t="s">
        <v>778</v>
      </c>
      <c r="C53" s="80"/>
      <c r="D53" s="80"/>
      <c r="E53" s="109" t="s">
        <v>779</v>
      </c>
      <c r="F53" s="82" t="n">
        <f aca="false">F54</f>
        <v>239</v>
      </c>
      <c r="G53" s="82" t="n">
        <f aca="false">G54</f>
        <v>0</v>
      </c>
      <c r="H53" s="82" t="n">
        <f aca="false">H54</f>
        <v>239</v>
      </c>
      <c r="I53" s="82" t="n">
        <f aca="false">I54</f>
        <v>104.4</v>
      </c>
      <c r="J53" s="82" t="n">
        <f aca="false">J54</f>
        <v>0</v>
      </c>
      <c r="K53" s="82" t="n">
        <f aca="false">K54</f>
        <v>104.4</v>
      </c>
      <c r="L53" s="82" t="n">
        <f aca="false">L54</f>
        <v>227</v>
      </c>
      <c r="M53" s="82" t="n">
        <f aca="false">M54</f>
        <v>0</v>
      </c>
      <c r="N53" s="82" t="n">
        <f aca="false">N54</f>
        <v>227</v>
      </c>
    </row>
    <row r="54" customFormat="false" ht="18.75" hidden="false" customHeight="false" outlineLevel="0" collapsed="false">
      <c r="A54" s="80"/>
      <c r="B54" s="80"/>
      <c r="C54" s="80" t="s">
        <v>715</v>
      </c>
      <c r="D54" s="80"/>
      <c r="E54" s="81" t="s">
        <v>716</v>
      </c>
      <c r="F54" s="82" t="n">
        <f aca="false">F55+F57</f>
        <v>239</v>
      </c>
      <c r="G54" s="82" t="n">
        <f aca="false">G55+G57</f>
        <v>0</v>
      </c>
      <c r="H54" s="82" t="n">
        <f aca="false">H55+H57</f>
        <v>239</v>
      </c>
      <c r="I54" s="82" t="n">
        <f aca="false">I55+I57</f>
        <v>104.4</v>
      </c>
      <c r="J54" s="82" t="n">
        <f aca="false">J55+J57</f>
        <v>0</v>
      </c>
      <c r="K54" s="82" t="n">
        <f aca="false">K55+K57</f>
        <v>104.4</v>
      </c>
      <c r="L54" s="82" t="n">
        <f aca="false">L55+L57</f>
        <v>227</v>
      </c>
      <c r="M54" s="82" t="n">
        <f aca="false">M55+M57</f>
        <v>0</v>
      </c>
      <c r="N54" s="82" t="n">
        <f aca="false">N55+N57</f>
        <v>227</v>
      </c>
    </row>
    <row r="55" customFormat="false" ht="18.75" hidden="false" customHeight="false" outlineLevel="0" collapsed="false">
      <c r="A55" s="83"/>
      <c r="B55" s="83"/>
      <c r="C55" s="83" t="s">
        <v>721</v>
      </c>
      <c r="D55" s="83"/>
      <c r="E55" s="84" t="s">
        <v>209</v>
      </c>
      <c r="F55" s="85" t="n">
        <f aca="false">F56</f>
        <v>62</v>
      </c>
      <c r="G55" s="85" t="n">
        <f aca="false">G56</f>
        <v>0</v>
      </c>
      <c r="H55" s="85" t="n">
        <f aca="false">H56</f>
        <v>62</v>
      </c>
      <c r="I55" s="85" t="n">
        <f aca="false">I56</f>
        <v>104.4</v>
      </c>
      <c r="J55" s="85" t="n">
        <f aca="false">J56</f>
        <v>0</v>
      </c>
      <c r="K55" s="85" t="n">
        <f aca="false">K56</f>
        <v>104.4</v>
      </c>
      <c r="L55" s="85" t="n">
        <f aca="false">L56</f>
        <v>50</v>
      </c>
      <c r="M55" s="85" t="n">
        <f aca="false">M56</f>
        <v>0</v>
      </c>
      <c r="N55" s="85" t="n">
        <f aca="false">N56</f>
        <v>50</v>
      </c>
    </row>
    <row r="56" customFormat="false" ht="18.75" hidden="false" customHeight="false" outlineLevel="0" collapsed="false">
      <c r="A56" s="83"/>
      <c r="B56" s="83"/>
      <c r="C56" s="83"/>
      <c r="D56" s="83" t="s">
        <v>193</v>
      </c>
      <c r="E56" s="86" t="s">
        <v>194</v>
      </c>
      <c r="F56" s="85" t="n">
        <v>62</v>
      </c>
      <c r="G56" s="85"/>
      <c r="H56" s="85" t="n">
        <f aca="false">SUM(F56:G56)</f>
        <v>62</v>
      </c>
      <c r="I56" s="85" t="n">
        <v>104.4</v>
      </c>
      <c r="J56" s="85"/>
      <c r="K56" s="85" t="n">
        <f aca="false">SUM(I56:J56)</f>
        <v>104.4</v>
      </c>
      <c r="L56" s="85" t="n">
        <v>50</v>
      </c>
      <c r="M56" s="85"/>
      <c r="N56" s="85" t="n">
        <f aca="false">SUM(L56:M56)</f>
        <v>50</v>
      </c>
    </row>
    <row r="57" customFormat="false" ht="18.75" hidden="false" customHeight="false" outlineLevel="0" collapsed="false">
      <c r="A57" s="83"/>
      <c r="B57" s="83"/>
      <c r="C57" s="83" t="s">
        <v>723</v>
      </c>
      <c r="D57" s="83"/>
      <c r="E57" s="84" t="s">
        <v>785</v>
      </c>
      <c r="F57" s="85" t="n">
        <f aca="false">F58</f>
        <v>177</v>
      </c>
      <c r="G57" s="85" t="n">
        <f aca="false">G58</f>
        <v>0</v>
      </c>
      <c r="H57" s="85" t="n">
        <f aca="false">H58</f>
        <v>177</v>
      </c>
      <c r="I57" s="85"/>
      <c r="J57" s="85" t="n">
        <f aca="false">J58</f>
        <v>0</v>
      </c>
      <c r="K57" s="85" t="n">
        <f aca="false">K58</f>
        <v>0</v>
      </c>
      <c r="L57" s="85" t="n">
        <f aca="false">L58</f>
        <v>177</v>
      </c>
      <c r="M57" s="85" t="n">
        <f aca="false">M58</f>
        <v>0</v>
      </c>
      <c r="N57" s="85" t="n">
        <f aca="false">N58</f>
        <v>177</v>
      </c>
    </row>
    <row r="58" customFormat="false" ht="18.75" hidden="false" customHeight="false" outlineLevel="0" collapsed="false">
      <c r="A58" s="83"/>
      <c r="B58" s="83"/>
      <c r="C58" s="83"/>
      <c r="D58" s="83" t="s">
        <v>193</v>
      </c>
      <c r="E58" s="86" t="s">
        <v>194</v>
      </c>
      <c r="F58" s="85" t="n">
        <v>177</v>
      </c>
      <c r="G58" s="85"/>
      <c r="H58" s="85" t="n">
        <f aca="false">SUM(F58:G58)</f>
        <v>177</v>
      </c>
      <c r="I58" s="85"/>
      <c r="J58" s="85"/>
      <c r="K58" s="85" t="n">
        <f aca="false">SUM(I58:J58)</f>
        <v>0</v>
      </c>
      <c r="L58" s="85" t="n">
        <v>177</v>
      </c>
      <c r="M58" s="85"/>
      <c r="N58" s="85" t="n">
        <f aca="false">SUM(L58:M58)</f>
        <v>177</v>
      </c>
    </row>
    <row r="59" customFormat="false" ht="18.75" hidden="false" customHeight="false" outlineLevel="0" collapsed="false">
      <c r="A59" s="83"/>
      <c r="B59" s="83"/>
      <c r="C59" s="83"/>
      <c r="D59" s="83"/>
      <c r="E59" s="84"/>
      <c r="F59" s="85"/>
      <c r="G59" s="85"/>
      <c r="H59" s="85"/>
      <c r="I59" s="85"/>
      <c r="J59" s="85"/>
      <c r="K59" s="85"/>
      <c r="L59" s="85"/>
      <c r="M59" s="85"/>
      <c r="N59" s="85"/>
    </row>
    <row r="60" customFormat="false" ht="18.75" hidden="false" customHeight="false" outlineLevel="0" collapsed="false">
      <c r="A60" s="80" t="s">
        <v>786</v>
      </c>
      <c r="B60" s="80"/>
      <c r="C60" s="80"/>
      <c r="D60" s="80"/>
      <c r="E60" s="81" t="s">
        <v>787</v>
      </c>
      <c r="F60" s="82" t="n">
        <f aca="false">F61+F175+F215+F286+F407+F421+F462+F477+F540</f>
        <v>1657179.33313</v>
      </c>
      <c r="G60" s="82" t="n">
        <f aca="false">G61+G175+G215+G286+G407+G421+G462+G477+G540</f>
        <v>-16197.73475</v>
      </c>
      <c r="H60" s="82" t="n">
        <f aca="false">H61+H175+H215+H286+H407+H421+H462+H477+H540</f>
        <v>1640981.59838</v>
      </c>
      <c r="I60" s="82" t="n">
        <f aca="false">I61+I175+I215+I286+I407+I421+I462+I477+I540</f>
        <v>1235383.999</v>
      </c>
      <c r="J60" s="82" t="n">
        <f aca="false">J61+J175+J215+J286+J407+J421+J462+J477+J540</f>
        <v>-13431.52</v>
      </c>
      <c r="K60" s="82" t="n">
        <f aca="false">K61+K175+K215+K286+K407+K421+K462+K477+K540</f>
        <v>1221952.479</v>
      </c>
      <c r="L60" s="82" t="n">
        <f aca="false">L61+L175+L215+L286+L407+L421+L462+L477+L540</f>
        <v>1043465.20189</v>
      </c>
      <c r="M60" s="82" t="n">
        <f aca="false">M61+M175+M215+M286+M407+M421+M462+M477+M540</f>
        <v>397.68</v>
      </c>
      <c r="N60" s="82" t="n">
        <f aca="false">N61+N175+N215+N286+N407+N421+N462+N477+N540</f>
        <v>1043862.88189</v>
      </c>
    </row>
    <row r="61" customFormat="false" ht="18.75" hidden="false" customHeight="false" outlineLevel="0" collapsed="false">
      <c r="A61" s="80"/>
      <c r="B61" s="88" t="s">
        <v>770</v>
      </c>
      <c r="C61" s="88"/>
      <c r="D61" s="88"/>
      <c r="E61" s="115" t="s">
        <v>771</v>
      </c>
      <c r="F61" s="82" t="n">
        <f aca="false">F62+F66+F107+F111+F97+F103</f>
        <v>196558.85203</v>
      </c>
      <c r="G61" s="82" t="n">
        <f aca="false">G62+G66+G107+G111+G97+G103</f>
        <v>156.0653</v>
      </c>
      <c r="H61" s="82" t="n">
        <f aca="false">H62+H66+H107+H111+H97+H103</f>
        <v>196714.91733</v>
      </c>
      <c r="I61" s="82" t="n">
        <f aca="false">I62+I66+I107+I111+I97+I103</f>
        <v>242537.47275</v>
      </c>
      <c r="J61" s="82" t="n">
        <f aca="false">J62+J66+J107+J111+J97+J103</f>
        <v>-612.12</v>
      </c>
      <c r="K61" s="82" t="n">
        <f aca="false">K62+K66+K107+K111+K97+K103</f>
        <v>241925.35275</v>
      </c>
      <c r="L61" s="82" t="n">
        <f aca="false">L62+L66+L107+L111+L97+L103</f>
        <v>270511.43334</v>
      </c>
      <c r="M61" s="82" t="n">
        <f aca="false">M62+M66+M107+M111+M97+M103</f>
        <v>-919.72</v>
      </c>
      <c r="N61" s="82" t="n">
        <f aca="false">N62+N66+N107+N111+N97+N103</f>
        <v>269591.71334</v>
      </c>
    </row>
    <row r="62" customFormat="false" ht="18.75" hidden="false" customHeight="false" outlineLevel="0" collapsed="false">
      <c r="A62" s="80"/>
      <c r="B62" s="144" t="s">
        <v>788</v>
      </c>
      <c r="C62" s="88"/>
      <c r="D62" s="88"/>
      <c r="E62" s="115" t="s">
        <v>789</v>
      </c>
      <c r="F62" s="82" t="n">
        <f aca="false">F63</f>
        <v>3408.4</v>
      </c>
      <c r="G62" s="82" t="n">
        <f aca="false">G63</f>
        <v>0</v>
      </c>
      <c r="H62" s="82" t="n">
        <f aca="false">H63</f>
        <v>3408.4</v>
      </c>
      <c r="I62" s="82" t="n">
        <f aca="false">I63</f>
        <v>3408.4</v>
      </c>
      <c r="J62" s="82" t="n">
        <f aca="false">J63</f>
        <v>0</v>
      </c>
      <c r="K62" s="82" t="n">
        <f aca="false">K63</f>
        <v>3408.4</v>
      </c>
      <c r="L62" s="82" t="n">
        <f aca="false">L63</f>
        <v>3408.4</v>
      </c>
      <c r="M62" s="82" t="n">
        <f aca="false">M63</f>
        <v>0</v>
      </c>
      <c r="N62" s="82" t="n">
        <f aca="false">N63</f>
        <v>3408.4</v>
      </c>
    </row>
    <row r="63" customFormat="false" ht="18.75" hidden="false" customHeight="false" outlineLevel="0" collapsed="false">
      <c r="A63" s="80"/>
      <c r="B63" s="80"/>
      <c r="C63" s="80" t="s">
        <v>715</v>
      </c>
      <c r="D63" s="80"/>
      <c r="E63" s="81" t="s">
        <v>716</v>
      </c>
      <c r="F63" s="82" t="n">
        <f aca="false">F64</f>
        <v>3408.4</v>
      </c>
      <c r="G63" s="82" t="n">
        <f aca="false">G64</f>
        <v>0</v>
      </c>
      <c r="H63" s="82" t="n">
        <f aca="false">H64</f>
        <v>3408.4</v>
      </c>
      <c r="I63" s="82" t="n">
        <f aca="false">I64</f>
        <v>3408.4</v>
      </c>
      <c r="J63" s="82" t="n">
        <f aca="false">J64</f>
        <v>0</v>
      </c>
      <c r="K63" s="82" t="n">
        <f aca="false">K64</f>
        <v>3408.4</v>
      </c>
      <c r="L63" s="82" t="n">
        <f aca="false">L64</f>
        <v>3408.4</v>
      </c>
      <c r="M63" s="82" t="n">
        <f aca="false">M64</f>
        <v>0</v>
      </c>
      <c r="N63" s="82" t="n">
        <f aca="false">N64</f>
        <v>3408.4</v>
      </c>
    </row>
    <row r="64" customFormat="false" ht="18.75" hidden="false" customHeight="false" outlineLevel="0" collapsed="false">
      <c r="A64" s="80"/>
      <c r="B64" s="80"/>
      <c r="C64" s="83" t="s">
        <v>717</v>
      </c>
      <c r="D64" s="83"/>
      <c r="E64" s="84" t="s">
        <v>718</v>
      </c>
      <c r="F64" s="85" t="n">
        <f aca="false">F65</f>
        <v>3408.4</v>
      </c>
      <c r="G64" s="85" t="n">
        <f aca="false">G65</f>
        <v>0</v>
      </c>
      <c r="H64" s="85" t="n">
        <f aca="false">H65</f>
        <v>3408.4</v>
      </c>
      <c r="I64" s="85" t="n">
        <f aca="false">I65</f>
        <v>3408.4</v>
      </c>
      <c r="J64" s="85" t="n">
        <f aca="false">J65</f>
        <v>0</v>
      </c>
      <c r="K64" s="85" t="n">
        <f aca="false">K65</f>
        <v>3408.4</v>
      </c>
      <c r="L64" s="85" t="n">
        <f aca="false">L65</f>
        <v>3408.4</v>
      </c>
      <c r="M64" s="85" t="n">
        <f aca="false">M65</f>
        <v>0</v>
      </c>
      <c r="N64" s="85" t="n">
        <f aca="false">N65</f>
        <v>3408.4</v>
      </c>
    </row>
    <row r="65" customFormat="false" ht="37.5" hidden="false" customHeight="false" outlineLevel="0" collapsed="false">
      <c r="A65" s="83"/>
      <c r="B65" s="83"/>
      <c r="C65" s="83"/>
      <c r="D65" s="83" t="s">
        <v>210</v>
      </c>
      <c r="E65" s="86" t="s">
        <v>211</v>
      </c>
      <c r="F65" s="85" t="n">
        <v>3408.4</v>
      </c>
      <c r="G65" s="85"/>
      <c r="H65" s="85" t="n">
        <f aca="false">SUM(F65:G65)</f>
        <v>3408.4</v>
      </c>
      <c r="I65" s="85" t="n">
        <v>3408.4</v>
      </c>
      <c r="J65" s="85"/>
      <c r="K65" s="85" t="n">
        <f aca="false">SUM(I65:J65)</f>
        <v>3408.4</v>
      </c>
      <c r="L65" s="85" t="n">
        <v>3408.4</v>
      </c>
      <c r="M65" s="85"/>
      <c r="N65" s="85" t="n">
        <f aca="false">SUM(L65:M65)</f>
        <v>3408.4</v>
      </c>
    </row>
    <row r="66" customFormat="false" ht="37.5" hidden="false" customHeight="false" outlineLevel="0" collapsed="false">
      <c r="A66" s="83"/>
      <c r="B66" s="144" t="s">
        <v>790</v>
      </c>
      <c r="C66" s="88"/>
      <c r="D66" s="88"/>
      <c r="E66" s="115" t="s">
        <v>791</v>
      </c>
      <c r="F66" s="82" t="n">
        <f aca="false">F67+F74</f>
        <v>107734.1</v>
      </c>
      <c r="G66" s="82" t="n">
        <f aca="false">G67+G74</f>
        <v>0</v>
      </c>
      <c r="H66" s="82" t="n">
        <f aca="false">H67+H74</f>
        <v>107734.1</v>
      </c>
      <c r="I66" s="82" t="n">
        <f aca="false">I67+I74</f>
        <v>104071.4</v>
      </c>
      <c r="J66" s="82" t="n">
        <f aca="false">J67+J74</f>
        <v>0</v>
      </c>
      <c r="K66" s="82" t="n">
        <f aca="false">K67+K74</f>
        <v>104071.4</v>
      </c>
      <c r="L66" s="82" t="n">
        <f aca="false">L67+L74</f>
        <v>91494.9</v>
      </c>
      <c r="M66" s="82" t="n">
        <f aca="false">M67+M74</f>
        <v>0</v>
      </c>
      <c r="N66" s="82" t="n">
        <f aca="false">N67+N74</f>
        <v>91494.9</v>
      </c>
    </row>
    <row r="67" customFormat="false" ht="18.75" hidden="false" customHeight="false" outlineLevel="0" collapsed="false">
      <c r="A67" s="83"/>
      <c r="B67" s="144"/>
      <c r="C67" s="88" t="s">
        <v>613</v>
      </c>
      <c r="D67" s="88"/>
      <c r="E67" s="115" t="s">
        <v>614</v>
      </c>
      <c r="F67" s="82" t="n">
        <f aca="false">F68</f>
        <v>323.1</v>
      </c>
      <c r="G67" s="82" t="n">
        <f aca="false">G68</f>
        <v>0</v>
      </c>
      <c r="H67" s="82" t="n">
        <f aca="false">H68</f>
        <v>323.1</v>
      </c>
      <c r="I67" s="82" t="n">
        <f aca="false">I68</f>
        <v>285.9</v>
      </c>
      <c r="J67" s="82" t="n">
        <f aca="false">J68</f>
        <v>0</v>
      </c>
      <c r="K67" s="82" t="n">
        <f aca="false">K68</f>
        <v>285.9</v>
      </c>
      <c r="L67" s="82" t="n">
        <f aca="false">L68</f>
        <v>293.1</v>
      </c>
      <c r="M67" s="82" t="n">
        <f aca="false">M68</f>
        <v>0</v>
      </c>
      <c r="N67" s="82" t="n">
        <f aca="false">N68</f>
        <v>293.1</v>
      </c>
    </row>
    <row r="68" customFormat="false" ht="37.5" hidden="false" customHeight="false" outlineLevel="0" collapsed="false">
      <c r="A68" s="83"/>
      <c r="B68" s="144"/>
      <c r="C68" s="88" t="s">
        <v>625</v>
      </c>
      <c r="D68" s="88"/>
      <c r="E68" s="115" t="s">
        <v>626</v>
      </c>
      <c r="F68" s="82" t="n">
        <f aca="false">F69</f>
        <v>323.1</v>
      </c>
      <c r="G68" s="82" t="n">
        <f aca="false">G69</f>
        <v>0</v>
      </c>
      <c r="H68" s="82" t="n">
        <f aca="false">H69</f>
        <v>323.1</v>
      </c>
      <c r="I68" s="82" t="n">
        <f aca="false">I69</f>
        <v>285.9</v>
      </c>
      <c r="J68" s="82" t="n">
        <f aca="false">J69</f>
        <v>0</v>
      </c>
      <c r="K68" s="82" t="n">
        <f aca="false">K69</f>
        <v>285.9</v>
      </c>
      <c r="L68" s="82" t="n">
        <f aca="false">L69</f>
        <v>293.1</v>
      </c>
      <c r="M68" s="82" t="n">
        <f aca="false">M69</f>
        <v>0</v>
      </c>
      <c r="N68" s="82" t="n">
        <f aca="false">N69</f>
        <v>293.1</v>
      </c>
    </row>
    <row r="69" customFormat="false" ht="18.75" hidden="false" customHeight="false" outlineLevel="0" collapsed="false">
      <c r="A69" s="83"/>
      <c r="B69" s="144"/>
      <c r="C69" s="88" t="s">
        <v>636</v>
      </c>
      <c r="D69" s="88"/>
      <c r="E69" s="115" t="s">
        <v>637</v>
      </c>
      <c r="F69" s="82" t="n">
        <f aca="false">F70+F72</f>
        <v>323.1</v>
      </c>
      <c r="G69" s="82" t="n">
        <f aca="false">G70+G72</f>
        <v>0</v>
      </c>
      <c r="H69" s="82" t="n">
        <f aca="false">H70+H72</f>
        <v>323.1</v>
      </c>
      <c r="I69" s="82" t="n">
        <f aca="false">I70+I72</f>
        <v>285.9</v>
      </c>
      <c r="J69" s="82" t="n">
        <f aca="false">J70+J72</f>
        <v>0</v>
      </c>
      <c r="K69" s="82" t="n">
        <f aca="false">K70+K72</f>
        <v>285.9</v>
      </c>
      <c r="L69" s="82" t="n">
        <f aca="false">L70+L72</f>
        <v>293.1</v>
      </c>
      <c r="M69" s="82" t="n">
        <f aca="false">M70+M72</f>
        <v>0</v>
      </c>
      <c r="N69" s="82" t="n">
        <f aca="false">N70+N72</f>
        <v>293.1</v>
      </c>
    </row>
    <row r="70" customFormat="false" ht="37.5" hidden="false" customHeight="false" outlineLevel="0" collapsed="false">
      <c r="A70" s="83"/>
      <c r="B70" s="144"/>
      <c r="C70" s="83" t="s">
        <v>642</v>
      </c>
      <c r="D70" s="83"/>
      <c r="E70" s="86" t="s">
        <v>643</v>
      </c>
      <c r="F70" s="85" t="n">
        <f aca="false">F71</f>
        <v>251</v>
      </c>
      <c r="G70" s="85" t="n">
        <f aca="false">G71</f>
        <v>0</v>
      </c>
      <c r="H70" s="85" t="n">
        <f aca="false">H71</f>
        <v>251</v>
      </c>
      <c r="I70" s="85" t="n">
        <f aca="false">I71</f>
        <v>251</v>
      </c>
      <c r="J70" s="85" t="n">
        <f aca="false">J71</f>
        <v>0</v>
      </c>
      <c r="K70" s="85" t="n">
        <f aca="false">K71</f>
        <v>251</v>
      </c>
      <c r="L70" s="85" t="n">
        <f aca="false">L71</f>
        <v>251</v>
      </c>
      <c r="M70" s="85" t="n">
        <f aca="false">M71</f>
        <v>0</v>
      </c>
      <c r="N70" s="85" t="n">
        <f aca="false">N71</f>
        <v>251</v>
      </c>
    </row>
    <row r="71" customFormat="false" ht="37.5" hidden="false" customHeight="false" outlineLevel="0" collapsed="false">
      <c r="A71" s="83"/>
      <c r="B71" s="144"/>
      <c r="C71" s="83"/>
      <c r="D71" s="83" t="s">
        <v>210</v>
      </c>
      <c r="E71" s="86" t="s">
        <v>211</v>
      </c>
      <c r="F71" s="85" t="n">
        <v>251</v>
      </c>
      <c r="G71" s="85"/>
      <c r="H71" s="85" t="n">
        <f aca="false">SUM(F71:G71)</f>
        <v>251</v>
      </c>
      <c r="I71" s="85" t="n">
        <v>251</v>
      </c>
      <c r="J71" s="85"/>
      <c r="K71" s="85" t="n">
        <f aca="false">SUM(I71:J71)</f>
        <v>251</v>
      </c>
      <c r="L71" s="85" t="n">
        <v>251</v>
      </c>
      <c r="M71" s="85"/>
      <c r="N71" s="85" t="n">
        <f aca="false">SUM(L71:M71)</f>
        <v>251</v>
      </c>
    </row>
    <row r="72" customFormat="false" ht="37.5" hidden="false" customHeight="false" outlineLevel="0" collapsed="false">
      <c r="A72" s="83"/>
      <c r="B72" s="144"/>
      <c r="C72" s="83" t="s">
        <v>644</v>
      </c>
      <c r="D72" s="83"/>
      <c r="E72" s="86" t="s">
        <v>792</v>
      </c>
      <c r="F72" s="85" t="n">
        <f aca="false">F73</f>
        <v>72.1</v>
      </c>
      <c r="G72" s="85" t="n">
        <f aca="false">G73</f>
        <v>0</v>
      </c>
      <c r="H72" s="85" t="n">
        <f aca="false">H73</f>
        <v>72.1</v>
      </c>
      <c r="I72" s="85" t="n">
        <f aca="false">I73</f>
        <v>34.9</v>
      </c>
      <c r="J72" s="85" t="n">
        <f aca="false">J73</f>
        <v>0</v>
      </c>
      <c r="K72" s="85" t="n">
        <f aca="false">K73</f>
        <v>34.9</v>
      </c>
      <c r="L72" s="85" t="n">
        <f aca="false">L73</f>
        <v>42.1</v>
      </c>
      <c r="M72" s="85" t="n">
        <f aca="false">M73</f>
        <v>0</v>
      </c>
      <c r="N72" s="85" t="n">
        <f aca="false">N73</f>
        <v>42.1</v>
      </c>
    </row>
    <row r="73" customFormat="false" ht="37.5" hidden="false" customHeight="false" outlineLevel="0" collapsed="false">
      <c r="A73" s="83"/>
      <c r="B73" s="144"/>
      <c r="C73" s="83"/>
      <c r="D73" s="83" t="s">
        <v>210</v>
      </c>
      <c r="E73" s="86" t="s">
        <v>211</v>
      </c>
      <c r="F73" s="85" t="n">
        <v>72.1</v>
      </c>
      <c r="G73" s="85"/>
      <c r="H73" s="85" t="n">
        <f aca="false">SUM(F73:G73)</f>
        <v>72.1</v>
      </c>
      <c r="I73" s="85" t="n">
        <v>34.9</v>
      </c>
      <c r="J73" s="85"/>
      <c r="K73" s="85" t="n">
        <f aca="false">SUM(I73:J73)</f>
        <v>34.9</v>
      </c>
      <c r="L73" s="85" t="n">
        <v>42.1</v>
      </c>
      <c r="M73" s="85"/>
      <c r="N73" s="85" t="n">
        <f aca="false">SUM(L73:M73)</f>
        <v>42.1</v>
      </c>
    </row>
    <row r="74" customFormat="false" ht="37.5" hidden="false" customHeight="false" outlineLevel="0" collapsed="false">
      <c r="A74" s="80"/>
      <c r="B74" s="80"/>
      <c r="C74" s="80" t="s">
        <v>660</v>
      </c>
      <c r="D74" s="80"/>
      <c r="E74" s="81" t="s">
        <v>661</v>
      </c>
      <c r="F74" s="82" t="n">
        <f aca="false">F75</f>
        <v>107411</v>
      </c>
      <c r="G74" s="82" t="n">
        <f aca="false">G75</f>
        <v>0</v>
      </c>
      <c r="H74" s="82" t="n">
        <f aca="false">H75</f>
        <v>107411</v>
      </c>
      <c r="I74" s="82" t="n">
        <f aca="false">I75</f>
        <v>103785.5</v>
      </c>
      <c r="J74" s="82" t="n">
        <f aca="false">J75</f>
        <v>0</v>
      </c>
      <c r="K74" s="82" t="n">
        <f aca="false">K75</f>
        <v>103785.5</v>
      </c>
      <c r="L74" s="82" t="n">
        <f aca="false">L75</f>
        <v>91201.8</v>
      </c>
      <c r="M74" s="82" t="n">
        <f aca="false">M75</f>
        <v>0</v>
      </c>
      <c r="N74" s="82" t="n">
        <f aca="false">N75</f>
        <v>91201.8</v>
      </c>
    </row>
    <row r="75" customFormat="false" ht="37.5" hidden="false" customHeight="false" outlineLevel="0" collapsed="false">
      <c r="A75" s="80"/>
      <c r="B75" s="80"/>
      <c r="C75" s="80" t="s">
        <v>668</v>
      </c>
      <c r="D75" s="80"/>
      <c r="E75" s="81" t="s">
        <v>669</v>
      </c>
      <c r="F75" s="82" t="n">
        <f aca="false">F76</f>
        <v>107411</v>
      </c>
      <c r="G75" s="82" t="n">
        <f aca="false">G76</f>
        <v>0</v>
      </c>
      <c r="H75" s="82" t="n">
        <f aca="false">H76</f>
        <v>107411</v>
      </c>
      <c r="I75" s="82" t="n">
        <f aca="false">I76</f>
        <v>103785.5</v>
      </c>
      <c r="J75" s="82" t="n">
        <f aca="false">J76</f>
        <v>0</v>
      </c>
      <c r="K75" s="82" t="n">
        <f aca="false">K76</f>
        <v>103785.5</v>
      </c>
      <c r="L75" s="82" t="n">
        <f aca="false">L76</f>
        <v>91201.8</v>
      </c>
      <c r="M75" s="82" t="n">
        <f aca="false">M76</f>
        <v>0</v>
      </c>
      <c r="N75" s="82" t="n">
        <f aca="false">N76</f>
        <v>91201.8</v>
      </c>
    </row>
    <row r="76" customFormat="false" ht="37.5" hidden="false" customHeight="false" outlineLevel="0" collapsed="false">
      <c r="A76" s="80"/>
      <c r="B76" s="80"/>
      <c r="C76" s="80" t="s">
        <v>670</v>
      </c>
      <c r="D76" s="80"/>
      <c r="E76" s="81" t="s">
        <v>207</v>
      </c>
      <c r="F76" s="82" t="n">
        <f aca="false">F77+F81+F90+F85+F83+F93+F87+F95</f>
        <v>107411</v>
      </c>
      <c r="G76" s="82" t="n">
        <f aca="false">G77+G81+G90+G85+G83+G93+G87+G95</f>
        <v>0</v>
      </c>
      <c r="H76" s="82" t="n">
        <f aca="false">H77+H81+H90+H85+H83+H93+H87+H95</f>
        <v>107411</v>
      </c>
      <c r="I76" s="82" t="n">
        <f aca="false">I77+I81+I90+I85+I83+I93+I87+I95</f>
        <v>103785.5</v>
      </c>
      <c r="J76" s="82" t="n">
        <f aca="false">J77+J81+J90+J85+J83+J93+J87+J95</f>
        <v>0</v>
      </c>
      <c r="K76" s="82" t="n">
        <f aca="false">K77+K81+K90+K85+K83+K93+K87+K95</f>
        <v>103785.5</v>
      </c>
      <c r="L76" s="82" t="n">
        <f aca="false">L77+L81+L90+L85+L83+L93+L87+L95</f>
        <v>91201.8</v>
      </c>
      <c r="M76" s="82" t="n">
        <f aca="false">M77+M81+M90+M85+M83+M93+M87+M95</f>
        <v>0</v>
      </c>
      <c r="N76" s="82" t="n">
        <f aca="false">N77+N81+N90+N85+N83+N93+N87+N95</f>
        <v>91201.8</v>
      </c>
    </row>
    <row r="77" customFormat="false" ht="18.75" hidden="false" customHeight="false" outlineLevel="0" collapsed="false">
      <c r="A77" s="80"/>
      <c r="B77" s="80"/>
      <c r="C77" s="83" t="s">
        <v>671</v>
      </c>
      <c r="D77" s="83"/>
      <c r="E77" s="84" t="s">
        <v>209</v>
      </c>
      <c r="F77" s="85" t="n">
        <f aca="false">SUM(F78:F80)</f>
        <v>101196.6</v>
      </c>
      <c r="G77" s="85" t="n">
        <f aca="false">SUM(G78:G80)</f>
        <v>0</v>
      </c>
      <c r="H77" s="85" t="n">
        <f aca="false">SUM(H78:H80)</f>
        <v>101196.6</v>
      </c>
      <c r="I77" s="85" t="n">
        <f aca="false">SUM(I78:I80)</f>
        <v>97641.1</v>
      </c>
      <c r="J77" s="85" t="n">
        <f aca="false">SUM(J78:J80)</f>
        <v>0</v>
      </c>
      <c r="K77" s="85" t="n">
        <f aca="false">SUM(K78:K80)</f>
        <v>97641.1</v>
      </c>
      <c r="L77" s="85" t="n">
        <f aca="false">SUM(L78:L80)</f>
        <v>85057.4</v>
      </c>
      <c r="M77" s="85" t="n">
        <f aca="false">SUM(M78:M80)</f>
        <v>0</v>
      </c>
      <c r="N77" s="85" t="n">
        <f aca="false">SUM(N78:N80)</f>
        <v>85057.4</v>
      </c>
    </row>
    <row r="78" customFormat="false" ht="37.5" hidden="false" customHeight="false" outlineLevel="0" collapsed="false">
      <c r="A78" s="83"/>
      <c r="B78" s="83"/>
      <c r="C78" s="83"/>
      <c r="D78" s="83" t="s">
        <v>210</v>
      </c>
      <c r="E78" s="86" t="s">
        <v>211</v>
      </c>
      <c r="F78" s="85" t="n">
        <v>89814.5</v>
      </c>
      <c r="G78" s="85"/>
      <c r="H78" s="85" t="n">
        <f aca="false">SUM(F78:G78)</f>
        <v>89814.5</v>
      </c>
      <c r="I78" s="85" t="n">
        <v>86701.9</v>
      </c>
      <c r="J78" s="85"/>
      <c r="K78" s="85" t="n">
        <f aca="false">SUM(I78:J78)</f>
        <v>86701.9</v>
      </c>
      <c r="L78" s="85" t="n">
        <v>75864.1</v>
      </c>
      <c r="M78" s="85"/>
      <c r="N78" s="85" t="n">
        <f aca="false">SUM(L78:M78)</f>
        <v>75864.1</v>
      </c>
    </row>
    <row r="79" customFormat="false" ht="18.75" hidden="false" customHeight="false" outlineLevel="0" collapsed="false">
      <c r="A79" s="83"/>
      <c r="B79" s="83"/>
      <c r="C79" s="83"/>
      <c r="D79" s="83" t="s">
        <v>193</v>
      </c>
      <c r="E79" s="86" t="s">
        <v>194</v>
      </c>
      <c r="F79" s="85" t="n">
        <v>11223.2</v>
      </c>
      <c r="G79" s="85"/>
      <c r="H79" s="85" t="n">
        <f aca="false">SUM(F79:G79)</f>
        <v>11223.2</v>
      </c>
      <c r="I79" s="85" t="n">
        <v>10780.3</v>
      </c>
      <c r="J79" s="85"/>
      <c r="K79" s="85" t="n">
        <f aca="false">SUM(I79:J79)</f>
        <v>10780.3</v>
      </c>
      <c r="L79" s="85" t="n">
        <v>9034.4</v>
      </c>
      <c r="M79" s="85"/>
      <c r="N79" s="85" t="n">
        <f aca="false">SUM(L79:M79)</f>
        <v>9034.4</v>
      </c>
    </row>
    <row r="80" customFormat="false" ht="18.75" hidden="false" customHeight="false" outlineLevel="0" collapsed="false">
      <c r="A80" s="83"/>
      <c r="B80" s="83"/>
      <c r="C80" s="83"/>
      <c r="D80" s="83" t="s">
        <v>161</v>
      </c>
      <c r="E80" s="86" t="s">
        <v>162</v>
      </c>
      <c r="F80" s="85" t="n">
        <v>158.9</v>
      </c>
      <c r="G80" s="85"/>
      <c r="H80" s="85" t="n">
        <f aca="false">SUM(F80:G80)</f>
        <v>158.9</v>
      </c>
      <c r="I80" s="85" t="n">
        <v>158.9</v>
      </c>
      <c r="J80" s="85"/>
      <c r="K80" s="85" t="n">
        <f aca="false">SUM(I80:J80)</f>
        <v>158.9</v>
      </c>
      <c r="L80" s="85" t="n">
        <v>158.9</v>
      </c>
      <c r="M80" s="85"/>
      <c r="N80" s="85" t="n">
        <f aca="false">SUM(L80:M80)</f>
        <v>158.9</v>
      </c>
    </row>
    <row r="81" customFormat="false" ht="18.75" hidden="false" customHeight="false" outlineLevel="0" collapsed="false">
      <c r="A81" s="80"/>
      <c r="B81" s="80"/>
      <c r="C81" s="83" t="s">
        <v>674</v>
      </c>
      <c r="D81" s="83"/>
      <c r="E81" s="84" t="s">
        <v>248</v>
      </c>
      <c r="F81" s="85" t="n">
        <f aca="false">F82</f>
        <v>700</v>
      </c>
      <c r="G81" s="85" t="n">
        <f aca="false">G82</f>
        <v>0</v>
      </c>
      <c r="H81" s="85" t="n">
        <f aca="false">H82</f>
        <v>700</v>
      </c>
      <c r="I81" s="85" t="n">
        <f aca="false">I82</f>
        <v>630</v>
      </c>
      <c r="J81" s="85" t="n">
        <f aca="false">J82</f>
        <v>0</v>
      </c>
      <c r="K81" s="85" t="n">
        <f aca="false">K82</f>
        <v>630</v>
      </c>
      <c r="L81" s="85" t="n">
        <f aca="false">L82</f>
        <v>630</v>
      </c>
      <c r="M81" s="85" t="n">
        <f aca="false">M82</f>
        <v>0</v>
      </c>
      <c r="N81" s="85" t="n">
        <f aca="false">N82</f>
        <v>630</v>
      </c>
    </row>
    <row r="82" customFormat="false" ht="18.75" hidden="false" customHeight="false" outlineLevel="0" collapsed="false">
      <c r="A82" s="83"/>
      <c r="B82" s="83"/>
      <c r="C82" s="83"/>
      <c r="D82" s="83" t="s">
        <v>193</v>
      </c>
      <c r="E82" s="86" t="s">
        <v>194</v>
      </c>
      <c r="F82" s="85" t="n">
        <v>700</v>
      </c>
      <c r="G82" s="85"/>
      <c r="H82" s="85" t="n">
        <f aca="false">SUM(F82:G82)</f>
        <v>700</v>
      </c>
      <c r="I82" s="85" t="n">
        <v>630</v>
      </c>
      <c r="J82" s="85"/>
      <c r="K82" s="85" t="n">
        <f aca="false">SUM(I82:J82)</f>
        <v>630</v>
      </c>
      <c r="L82" s="85" t="n">
        <v>630</v>
      </c>
      <c r="M82" s="85"/>
      <c r="N82" s="85" t="n">
        <f aca="false">SUM(L82:M82)</f>
        <v>630</v>
      </c>
    </row>
    <row r="83" customFormat="false" ht="37.5" hidden="false" customHeight="false" outlineLevel="0" collapsed="false">
      <c r="A83" s="83"/>
      <c r="B83" s="83"/>
      <c r="C83" s="90" t="s">
        <v>681</v>
      </c>
      <c r="D83" s="83"/>
      <c r="E83" s="86" t="s">
        <v>682</v>
      </c>
      <c r="F83" s="85" t="n">
        <f aca="false">F84</f>
        <v>15.7</v>
      </c>
      <c r="G83" s="85" t="n">
        <f aca="false">G84</f>
        <v>0</v>
      </c>
      <c r="H83" s="85" t="n">
        <f aca="false">H84</f>
        <v>15.7</v>
      </c>
      <c r="I83" s="85" t="n">
        <f aca="false">I84</f>
        <v>15.7</v>
      </c>
      <c r="J83" s="85" t="n">
        <f aca="false">J84</f>
        <v>0</v>
      </c>
      <c r="K83" s="85" t="n">
        <f aca="false">K84</f>
        <v>15.7</v>
      </c>
      <c r="L83" s="85" t="n">
        <f aca="false">L84</f>
        <v>15.7</v>
      </c>
      <c r="M83" s="85" t="n">
        <f aca="false">M84</f>
        <v>0</v>
      </c>
      <c r="N83" s="85" t="n">
        <f aca="false">N84</f>
        <v>15.7</v>
      </c>
    </row>
    <row r="84" customFormat="false" ht="37.5" hidden="false" customHeight="false" outlineLevel="0" collapsed="false">
      <c r="A84" s="83"/>
      <c r="B84" s="83"/>
      <c r="C84" s="90"/>
      <c r="D84" s="83" t="s">
        <v>210</v>
      </c>
      <c r="E84" s="86" t="s">
        <v>211</v>
      </c>
      <c r="F84" s="85" t="n">
        <v>15.7</v>
      </c>
      <c r="G84" s="85"/>
      <c r="H84" s="85" t="n">
        <f aca="false">SUM(F84:G84)</f>
        <v>15.7</v>
      </c>
      <c r="I84" s="85" t="n">
        <v>15.7</v>
      </c>
      <c r="J84" s="85"/>
      <c r="K84" s="85" t="n">
        <f aca="false">SUM(I84:J84)</f>
        <v>15.7</v>
      </c>
      <c r="L84" s="85" t="n">
        <v>15.7</v>
      </c>
      <c r="M84" s="85"/>
      <c r="N84" s="85" t="n">
        <f aca="false">SUM(L84:M84)</f>
        <v>15.7</v>
      </c>
    </row>
    <row r="85" customFormat="false" ht="18.75" hidden="false" customHeight="false" outlineLevel="0" collapsed="false">
      <c r="A85" s="83"/>
      <c r="B85" s="83"/>
      <c r="C85" s="90" t="s">
        <v>685</v>
      </c>
      <c r="D85" s="83"/>
      <c r="E85" s="86" t="s">
        <v>686</v>
      </c>
      <c r="F85" s="85" t="n">
        <f aca="false">F86</f>
        <v>66.2</v>
      </c>
      <c r="G85" s="85" t="n">
        <f aca="false">G86</f>
        <v>0</v>
      </c>
      <c r="H85" s="85" t="n">
        <f aca="false">H86</f>
        <v>66.2</v>
      </c>
      <c r="I85" s="85" t="n">
        <f aca="false">I86</f>
        <v>66.2</v>
      </c>
      <c r="J85" s="85" t="n">
        <f aca="false">J86</f>
        <v>0</v>
      </c>
      <c r="K85" s="85" t="n">
        <f aca="false">K86</f>
        <v>66.2</v>
      </c>
      <c r="L85" s="85" t="n">
        <f aca="false">L86</f>
        <v>66.2</v>
      </c>
      <c r="M85" s="85" t="n">
        <f aca="false">M86</f>
        <v>0</v>
      </c>
      <c r="N85" s="85" t="n">
        <f aca="false">N86</f>
        <v>66.2</v>
      </c>
    </row>
    <row r="86" customFormat="false" ht="18.75" hidden="false" customHeight="false" outlineLevel="0" collapsed="false">
      <c r="A86" s="83"/>
      <c r="B86" s="83"/>
      <c r="C86" s="90"/>
      <c r="D86" s="83" t="s">
        <v>193</v>
      </c>
      <c r="E86" s="86" t="s">
        <v>194</v>
      </c>
      <c r="F86" s="85" t="n">
        <v>66.2</v>
      </c>
      <c r="G86" s="85"/>
      <c r="H86" s="85" t="n">
        <f aca="false">SUM(F86:G86)</f>
        <v>66.2</v>
      </c>
      <c r="I86" s="85" t="n">
        <v>66.2</v>
      </c>
      <c r="J86" s="85"/>
      <c r="K86" s="85" t="n">
        <f aca="false">SUM(I86:J86)</f>
        <v>66.2</v>
      </c>
      <c r="L86" s="85" t="n">
        <v>66.2</v>
      </c>
      <c r="M86" s="85"/>
      <c r="N86" s="85" t="n">
        <f aca="false">SUM(L86:M86)</f>
        <v>66.2</v>
      </c>
    </row>
    <row r="87" customFormat="false" ht="18.75" hidden="false" customHeight="false" outlineLevel="0" collapsed="false">
      <c r="A87" s="83"/>
      <c r="B87" s="83"/>
      <c r="C87" s="90" t="s">
        <v>687</v>
      </c>
      <c r="D87" s="83"/>
      <c r="E87" s="86" t="s">
        <v>688</v>
      </c>
      <c r="F87" s="85" t="n">
        <f aca="false">F88+F89</f>
        <v>267.2</v>
      </c>
      <c r="G87" s="85" t="n">
        <f aca="false">G88+G89</f>
        <v>0</v>
      </c>
      <c r="H87" s="85" t="n">
        <f aca="false">H88+H89</f>
        <v>267.2</v>
      </c>
      <c r="I87" s="85" t="n">
        <f aca="false">I88+I89</f>
        <v>267.2</v>
      </c>
      <c r="J87" s="85" t="n">
        <f aca="false">J88+J89</f>
        <v>0</v>
      </c>
      <c r="K87" s="85" t="n">
        <f aca="false">K88+K89</f>
        <v>267.2</v>
      </c>
      <c r="L87" s="85" t="n">
        <f aca="false">L88+L89</f>
        <v>267.2</v>
      </c>
      <c r="M87" s="85" t="n">
        <f aca="false">M88+M89</f>
        <v>0</v>
      </c>
      <c r="N87" s="85" t="n">
        <f aca="false">N88+N89</f>
        <v>267.2</v>
      </c>
    </row>
    <row r="88" customFormat="false" ht="37.5" hidden="false" customHeight="false" outlineLevel="0" collapsed="false">
      <c r="A88" s="83"/>
      <c r="B88" s="83"/>
      <c r="C88" s="90"/>
      <c r="D88" s="83" t="s">
        <v>210</v>
      </c>
      <c r="E88" s="86" t="s">
        <v>211</v>
      </c>
      <c r="F88" s="85" t="n">
        <v>227.2</v>
      </c>
      <c r="G88" s="85"/>
      <c r="H88" s="85" t="n">
        <f aca="false">SUM(F88:G88)</f>
        <v>227.2</v>
      </c>
      <c r="I88" s="85" t="n">
        <v>227.2</v>
      </c>
      <c r="J88" s="85"/>
      <c r="K88" s="85" t="n">
        <f aca="false">SUM(I88:J88)</f>
        <v>227.2</v>
      </c>
      <c r="L88" s="85" t="n">
        <v>227.2</v>
      </c>
      <c r="M88" s="85"/>
      <c r="N88" s="85" t="n">
        <f aca="false">SUM(L88:M88)</f>
        <v>227.2</v>
      </c>
    </row>
    <row r="89" customFormat="false" ht="18.75" hidden="false" customHeight="false" outlineLevel="0" collapsed="false">
      <c r="A89" s="83"/>
      <c r="B89" s="83"/>
      <c r="C89" s="90"/>
      <c r="D89" s="83" t="s">
        <v>193</v>
      </c>
      <c r="E89" s="86" t="s">
        <v>194</v>
      </c>
      <c r="F89" s="85" t="n">
        <v>40</v>
      </c>
      <c r="G89" s="85"/>
      <c r="H89" s="85" t="n">
        <f aca="false">SUM(F89:G89)</f>
        <v>40</v>
      </c>
      <c r="I89" s="85" t="n">
        <v>40</v>
      </c>
      <c r="J89" s="85"/>
      <c r="K89" s="85" t="n">
        <f aca="false">SUM(I89:J89)</f>
        <v>40</v>
      </c>
      <c r="L89" s="85" t="n">
        <v>40</v>
      </c>
      <c r="M89" s="85"/>
      <c r="N89" s="85" t="n">
        <f aca="false">SUM(L89:M89)</f>
        <v>40</v>
      </c>
    </row>
    <row r="90" customFormat="false" ht="18.75" hidden="false" customHeight="false" outlineLevel="0" collapsed="false">
      <c r="A90" s="83"/>
      <c r="B90" s="83"/>
      <c r="C90" s="90" t="s">
        <v>689</v>
      </c>
      <c r="D90" s="83"/>
      <c r="E90" s="86" t="s">
        <v>690</v>
      </c>
      <c r="F90" s="85" t="n">
        <f aca="false">F91+F92</f>
        <v>4616.2</v>
      </c>
      <c r="G90" s="85" t="n">
        <f aca="false">G91+G92</f>
        <v>0</v>
      </c>
      <c r="H90" s="85" t="n">
        <f aca="false">H91+H92</f>
        <v>4616.2</v>
      </c>
      <c r="I90" s="85" t="n">
        <f aca="false">I91+I92</f>
        <v>4616.2</v>
      </c>
      <c r="J90" s="85" t="n">
        <f aca="false">J91+J92</f>
        <v>0</v>
      </c>
      <c r="K90" s="85" t="n">
        <f aca="false">K91+K92</f>
        <v>4616.2</v>
      </c>
      <c r="L90" s="85" t="n">
        <f aca="false">L91+L92</f>
        <v>4616.2</v>
      </c>
      <c r="M90" s="85" t="n">
        <f aca="false">M91+M92</f>
        <v>0</v>
      </c>
      <c r="N90" s="85" t="n">
        <f aca="false">N91+N92</f>
        <v>4616.2</v>
      </c>
    </row>
    <row r="91" customFormat="false" ht="37.5" hidden="false" customHeight="false" outlineLevel="0" collapsed="false">
      <c r="A91" s="83"/>
      <c r="B91" s="83"/>
      <c r="C91" s="90"/>
      <c r="D91" s="83" t="s">
        <v>210</v>
      </c>
      <c r="E91" s="86" t="s">
        <v>211</v>
      </c>
      <c r="F91" s="85" t="n">
        <v>4556.2</v>
      </c>
      <c r="G91" s="85"/>
      <c r="H91" s="85" t="n">
        <f aca="false">SUM(F91:G91)</f>
        <v>4556.2</v>
      </c>
      <c r="I91" s="85" t="n">
        <v>4556.2</v>
      </c>
      <c r="J91" s="85"/>
      <c r="K91" s="85" t="n">
        <f aca="false">SUM(I91:J91)</f>
        <v>4556.2</v>
      </c>
      <c r="L91" s="85" t="n">
        <v>4556.2</v>
      </c>
      <c r="M91" s="85"/>
      <c r="N91" s="85" t="n">
        <f aca="false">SUM(L91:M91)</f>
        <v>4556.2</v>
      </c>
    </row>
    <row r="92" customFormat="false" ht="18.75" hidden="false" customHeight="false" outlineLevel="0" collapsed="false">
      <c r="A92" s="83"/>
      <c r="B92" s="83"/>
      <c r="C92" s="90"/>
      <c r="D92" s="83" t="s">
        <v>193</v>
      </c>
      <c r="E92" s="86" t="s">
        <v>194</v>
      </c>
      <c r="F92" s="85" t="n">
        <v>60</v>
      </c>
      <c r="G92" s="85"/>
      <c r="H92" s="85" t="n">
        <f aca="false">SUM(F92:G92)</f>
        <v>60</v>
      </c>
      <c r="I92" s="85" t="n">
        <v>60</v>
      </c>
      <c r="J92" s="85"/>
      <c r="K92" s="85" t="n">
        <f aca="false">SUM(I92:J92)</f>
        <v>60</v>
      </c>
      <c r="L92" s="85" t="n">
        <v>60</v>
      </c>
      <c r="M92" s="85"/>
      <c r="N92" s="85" t="n">
        <f aca="false">SUM(L92:M92)</f>
        <v>60</v>
      </c>
    </row>
    <row r="93" customFormat="false" ht="37.5" hidden="false" customHeight="false" outlineLevel="0" collapsed="false">
      <c r="A93" s="83"/>
      <c r="B93" s="83"/>
      <c r="C93" s="90" t="s">
        <v>691</v>
      </c>
      <c r="D93" s="83"/>
      <c r="E93" s="86" t="s">
        <v>692</v>
      </c>
      <c r="F93" s="85" t="n">
        <f aca="false">F94</f>
        <v>0.5</v>
      </c>
      <c r="G93" s="85" t="n">
        <f aca="false">G94</f>
        <v>0</v>
      </c>
      <c r="H93" s="85" t="n">
        <f aca="false">H94</f>
        <v>0.5</v>
      </c>
      <c r="I93" s="85" t="n">
        <f aca="false">I94</f>
        <v>0.5</v>
      </c>
      <c r="J93" s="85" t="n">
        <f aca="false">J94</f>
        <v>0</v>
      </c>
      <c r="K93" s="85" t="n">
        <f aca="false">K94</f>
        <v>0.5</v>
      </c>
      <c r="L93" s="85" t="n">
        <f aca="false">L94</f>
        <v>0.5</v>
      </c>
      <c r="M93" s="85" t="n">
        <f aca="false">M94</f>
        <v>0</v>
      </c>
      <c r="N93" s="85" t="n">
        <f aca="false">N94</f>
        <v>0.5</v>
      </c>
    </row>
    <row r="94" customFormat="false" ht="37.5" hidden="false" customHeight="false" outlineLevel="0" collapsed="false">
      <c r="A94" s="83"/>
      <c r="B94" s="83"/>
      <c r="C94" s="90"/>
      <c r="D94" s="83" t="s">
        <v>210</v>
      </c>
      <c r="E94" s="86" t="s">
        <v>211</v>
      </c>
      <c r="F94" s="85" t="n">
        <v>0.5</v>
      </c>
      <c r="G94" s="85"/>
      <c r="H94" s="85" t="n">
        <f aca="false">SUM(F94:G94)</f>
        <v>0.5</v>
      </c>
      <c r="I94" s="85" t="n">
        <v>0.5</v>
      </c>
      <c r="J94" s="85"/>
      <c r="K94" s="85" t="n">
        <f aca="false">SUM(I94:J94)</f>
        <v>0.5</v>
      </c>
      <c r="L94" s="85" t="n">
        <v>0.5</v>
      </c>
      <c r="M94" s="85"/>
      <c r="N94" s="85" t="n">
        <f aca="false">SUM(L94:M94)</f>
        <v>0.5</v>
      </c>
    </row>
    <row r="95" customFormat="false" ht="18.75" hidden="false" customHeight="false" outlineLevel="0" collapsed="false">
      <c r="A95" s="83"/>
      <c r="B95" s="83"/>
      <c r="C95" s="90" t="s">
        <v>693</v>
      </c>
      <c r="D95" s="83"/>
      <c r="E95" s="86" t="s">
        <v>694</v>
      </c>
      <c r="F95" s="85" t="n">
        <f aca="false">F96</f>
        <v>548.6</v>
      </c>
      <c r="G95" s="85" t="n">
        <f aca="false">G96</f>
        <v>0</v>
      </c>
      <c r="H95" s="85" t="n">
        <f aca="false">H96</f>
        <v>548.6</v>
      </c>
      <c r="I95" s="85" t="n">
        <f aca="false">I96</f>
        <v>548.6</v>
      </c>
      <c r="J95" s="85" t="n">
        <f aca="false">J96</f>
        <v>0</v>
      </c>
      <c r="K95" s="85" t="n">
        <f aca="false">K96</f>
        <v>548.6</v>
      </c>
      <c r="L95" s="85" t="n">
        <f aca="false">L96</f>
        <v>548.6</v>
      </c>
      <c r="M95" s="85" t="n">
        <f aca="false">M96</f>
        <v>0</v>
      </c>
      <c r="N95" s="85" t="n">
        <f aca="false">N96</f>
        <v>548.6</v>
      </c>
    </row>
    <row r="96" customFormat="false" ht="37.5" hidden="false" customHeight="false" outlineLevel="0" collapsed="false">
      <c r="A96" s="83"/>
      <c r="B96" s="83"/>
      <c r="C96" s="90"/>
      <c r="D96" s="83" t="s">
        <v>210</v>
      </c>
      <c r="E96" s="86" t="s">
        <v>211</v>
      </c>
      <c r="F96" s="85" t="n">
        <v>548.6</v>
      </c>
      <c r="G96" s="85"/>
      <c r="H96" s="85" t="n">
        <f aca="false">SUM(F96:G96)</f>
        <v>548.6</v>
      </c>
      <c r="I96" s="85" t="n">
        <v>548.6</v>
      </c>
      <c r="J96" s="85"/>
      <c r="K96" s="85" t="n">
        <f aca="false">SUM(I96:J96)</f>
        <v>548.6</v>
      </c>
      <c r="L96" s="85" t="n">
        <v>548.6</v>
      </c>
      <c r="M96" s="85"/>
      <c r="N96" s="85" t="n">
        <f aca="false">SUM(L96:M96)</f>
        <v>548.6</v>
      </c>
    </row>
    <row r="97" customFormat="false" ht="18.75" hidden="false" customHeight="false" outlineLevel="0" collapsed="false">
      <c r="A97" s="83"/>
      <c r="B97" s="80" t="s">
        <v>793</v>
      </c>
      <c r="C97" s="88"/>
      <c r="D97" s="80"/>
      <c r="E97" s="109" t="s">
        <v>794</v>
      </c>
      <c r="F97" s="82" t="n">
        <f aca="false">F98</f>
        <v>44.7</v>
      </c>
      <c r="G97" s="82" t="n">
        <f aca="false">G98</f>
        <v>-9.4</v>
      </c>
      <c r="H97" s="82" t="n">
        <f aca="false">H98</f>
        <v>35.3</v>
      </c>
      <c r="I97" s="82" t="n">
        <f aca="false">I98</f>
        <v>347</v>
      </c>
      <c r="J97" s="82" t="n">
        <f aca="false">J98</f>
        <v>-24</v>
      </c>
      <c r="K97" s="82" t="n">
        <f aca="false">K98</f>
        <v>323</v>
      </c>
      <c r="L97" s="82" t="n">
        <f aca="false">L98</f>
        <v>347</v>
      </c>
      <c r="M97" s="82" t="n">
        <f aca="false">M98</f>
        <v>-331.6</v>
      </c>
      <c r="N97" s="82" t="n">
        <f aca="false">N98</f>
        <v>15.4</v>
      </c>
    </row>
    <row r="98" customFormat="false" ht="37.5" hidden="false" customHeight="false" outlineLevel="0" collapsed="false">
      <c r="A98" s="83"/>
      <c r="B98" s="80"/>
      <c r="C98" s="80" t="s">
        <v>660</v>
      </c>
      <c r="D98" s="80"/>
      <c r="E98" s="81" t="s">
        <v>661</v>
      </c>
      <c r="F98" s="82" t="n">
        <f aca="false">F99</f>
        <v>44.7</v>
      </c>
      <c r="G98" s="82" t="n">
        <f aca="false">G99</f>
        <v>-9.4</v>
      </c>
      <c r="H98" s="82" t="n">
        <f aca="false">H99</f>
        <v>35.3</v>
      </c>
      <c r="I98" s="82" t="n">
        <f aca="false">I99</f>
        <v>347</v>
      </c>
      <c r="J98" s="82" t="n">
        <f aca="false">J99</f>
        <v>-24</v>
      </c>
      <c r="K98" s="82" t="n">
        <f aca="false">K99</f>
        <v>323</v>
      </c>
      <c r="L98" s="82" t="n">
        <f aca="false">L99</f>
        <v>347</v>
      </c>
      <c r="M98" s="82" t="n">
        <f aca="false">M99</f>
        <v>-331.6</v>
      </c>
      <c r="N98" s="82" t="n">
        <f aca="false">N99</f>
        <v>15.4</v>
      </c>
    </row>
    <row r="99" customFormat="false" ht="37.5" hidden="false" customHeight="false" outlineLevel="0" collapsed="false">
      <c r="A99" s="83"/>
      <c r="B99" s="80"/>
      <c r="C99" s="80" t="s">
        <v>668</v>
      </c>
      <c r="D99" s="80"/>
      <c r="E99" s="81" t="s">
        <v>669</v>
      </c>
      <c r="F99" s="82" t="n">
        <f aca="false">F100</f>
        <v>44.7</v>
      </c>
      <c r="G99" s="82" t="n">
        <f aca="false">G100</f>
        <v>-9.4</v>
      </c>
      <c r="H99" s="82" t="n">
        <f aca="false">H100</f>
        <v>35.3</v>
      </c>
      <c r="I99" s="82" t="n">
        <f aca="false">I100</f>
        <v>347</v>
      </c>
      <c r="J99" s="82" t="n">
        <f aca="false">J100</f>
        <v>-24</v>
      </c>
      <c r="K99" s="82" t="n">
        <f aca="false">K100</f>
        <v>323</v>
      </c>
      <c r="L99" s="82" t="n">
        <f aca="false">L100</f>
        <v>347</v>
      </c>
      <c r="M99" s="82" t="n">
        <f aca="false">M100</f>
        <v>-331.6</v>
      </c>
      <c r="N99" s="82" t="n">
        <f aca="false">N100</f>
        <v>15.4</v>
      </c>
    </row>
    <row r="100" customFormat="false" ht="37.5" hidden="false" customHeight="false" outlineLevel="0" collapsed="false">
      <c r="A100" s="83"/>
      <c r="B100" s="83"/>
      <c r="C100" s="80" t="s">
        <v>670</v>
      </c>
      <c r="D100" s="80"/>
      <c r="E100" s="81" t="s">
        <v>207</v>
      </c>
      <c r="F100" s="82" t="n">
        <f aca="false">F101</f>
        <v>44.7</v>
      </c>
      <c r="G100" s="82" t="n">
        <f aca="false">G101</f>
        <v>-9.4</v>
      </c>
      <c r="H100" s="82" t="n">
        <f aca="false">H101</f>
        <v>35.3</v>
      </c>
      <c r="I100" s="82" t="n">
        <f aca="false">I101</f>
        <v>347</v>
      </c>
      <c r="J100" s="82" t="n">
        <f aca="false">J101</f>
        <v>-24</v>
      </c>
      <c r="K100" s="82" t="n">
        <f aca="false">K101</f>
        <v>323</v>
      </c>
      <c r="L100" s="82" t="n">
        <f aca="false">L101</f>
        <v>347</v>
      </c>
      <c r="M100" s="82" t="n">
        <f aca="false">M101</f>
        <v>-331.6</v>
      </c>
      <c r="N100" s="82" t="n">
        <f aca="false">N101</f>
        <v>15.4</v>
      </c>
    </row>
    <row r="101" customFormat="false" ht="37.5" hidden="false" customHeight="false" outlineLevel="0" collapsed="false">
      <c r="A101" s="83"/>
      <c r="B101" s="83"/>
      <c r="C101" s="90" t="s">
        <v>695</v>
      </c>
      <c r="D101" s="83"/>
      <c r="E101" s="84" t="s">
        <v>696</v>
      </c>
      <c r="F101" s="85" t="n">
        <f aca="false">F102</f>
        <v>44.7</v>
      </c>
      <c r="G101" s="85" t="n">
        <f aca="false">G102</f>
        <v>-9.4</v>
      </c>
      <c r="H101" s="85" t="n">
        <f aca="false">H102</f>
        <v>35.3</v>
      </c>
      <c r="I101" s="85" t="n">
        <f aca="false">I102</f>
        <v>347</v>
      </c>
      <c r="J101" s="85" t="n">
        <f aca="false">J102</f>
        <v>-24</v>
      </c>
      <c r="K101" s="85" t="n">
        <f aca="false">K102</f>
        <v>323</v>
      </c>
      <c r="L101" s="85" t="n">
        <f aca="false">L102</f>
        <v>347</v>
      </c>
      <c r="M101" s="85" t="n">
        <f aca="false">M102</f>
        <v>-331.6</v>
      </c>
      <c r="N101" s="85" t="n">
        <f aca="false">N102</f>
        <v>15.4</v>
      </c>
    </row>
    <row r="102" customFormat="false" ht="18.75" hidden="false" customHeight="false" outlineLevel="0" collapsed="false">
      <c r="A102" s="83"/>
      <c r="B102" s="83"/>
      <c r="C102" s="90"/>
      <c r="D102" s="83" t="s">
        <v>193</v>
      </c>
      <c r="E102" s="86" t="s">
        <v>194</v>
      </c>
      <c r="F102" s="85" t="n">
        <v>44.7</v>
      </c>
      <c r="G102" s="85" t="n">
        <v>-9.4</v>
      </c>
      <c r="H102" s="85" t="n">
        <f aca="false">SUM(F102:G102)</f>
        <v>35.3</v>
      </c>
      <c r="I102" s="85" t="n">
        <v>347</v>
      </c>
      <c r="J102" s="85" t="n">
        <v>-24</v>
      </c>
      <c r="K102" s="85" t="n">
        <f aca="false">SUM(I102:J102)</f>
        <v>323</v>
      </c>
      <c r="L102" s="85" t="n">
        <v>347</v>
      </c>
      <c r="M102" s="85" t="n">
        <v>-331.6</v>
      </c>
      <c r="N102" s="85" t="n">
        <f aca="false">SUM(L102:M102)</f>
        <v>15.4</v>
      </c>
    </row>
    <row r="103" customFormat="false" ht="18.75" hidden="false" customHeight="false" outlineLevel="0" collapsed="false">
      <c r="A103" s="83"/>
      <c r="B103" s="80" t="s">
        <v>795</v>
      </c>
      <c r="C103" s="90"/>
      <c r="D103" s="83"/>
      <c r="E103" s="109" t="s">
        <v>796</v>
      </c>
      <c r="F103" s="82" t="n">
        <f aca="false">F104</f>
        <v>3500</v>
      </c>
      <c r="G103" s="82" t="n">
        <f aca="false">G104</f>
        <v>0</v>
      </c>
      <c r="H103" s="82" t="n">
        <f aca="false">H104</f>
        <v>3500</v>
      </c>
      <c r="I103" s="82"/>
      <c r="J103" s="82" t="n">
        <f aca="false">J104</f>
        <v>0</v>
      </c>
      <c r="K103" s="82" t="n">
        <f aca="false">K104</f>
        <v>0</v>
      </c>
      <c r="L103" s="82"/>
      <c r="M103" s="82" t="n">
        <f aca="false">M104</f>
        <v>0</v>
      </c>
      <c r="N103" s="82" t="n">
        <f aca="false">N104</f>
        <v>0</v>
      </c>
    </row>
    <row r="104" customFormat="false" ht="18.75" hidden="false" customHeight="false" outlineLevel="0" collapsed="false">
      <c r="A104" s="83"/>
      <c r="B104" s="83"/>
      <c r="C104" s="80" t="s">
        <v>728</v>
      </c>
      <c r="D104" s="80"/>
      <c r="E104" s="81" t="s">
        <v>729</v>
      </c>
      <c r="F104" s="82" t="n">
        <f aca="false">F105</f>
        <v>3500</v>
      </c>
      <c r="G104" s="82" t="n">
        <f aca="false">G105</f>
        <v>0</v>
      </c>
      <c r="H104" s="82" t="n">
        <f aca="false">H105</f>
        <v>3500</v>
      </c>
      <c r="I104" s="82"/>
      <c r="J104" s="82" t="n">
        <f aca="false">J105</f>
        <v>0</v>
      </c>
      <c r="K104" s="82" t="n">
        <f aca="false">K105</f>
        <v>0</v>
      </c>
      <c r="L104" s="82"/>
      <c r="M104" s="82" t="n">
        <f aca="false">M105</f>
        <v>0</v>
      </c>
      <c r="N104" s="82" t="n">
        <f aca="false">N105</f>
        <v>0</v>
      </c>
    </row>
    <row r="105" customFormat="false" ht="18.75" hidden="false" customHeight="false" outlineLevel="0" collapsed="false">
      <c r="A105" s="83"/>
      <c r="B105" s="83"/>
      <c r="C105" s="60" t="s">
        <v>737</v>
      </c>
      <c r="D105" s="83"/>
      <c r="E105" s="86" t="s">
        <v>738</v>
      </c>
      <c r="F105" s="85" t="n">
        <f aca="false">F106</f>
        <v>3500</v>
      </c>
      <c r="G105" s="85" t="n">
        <f aca="false">G106</f>
        <v>0</v>
      </c>
      <c r="H105" s="85" t="n">
        <f aca="false">H106</f>
        <v>3500</v>
      </c>
      <c r="I105" s="85"/>
      <c r="J105" s="85" t="n">
        <f aca="false">J106</f>
        <v>0</v>
      </c>
      <c r="K105" s="85" t="n">
        <f aca="false">K106</f>
        <v>0</v>
      </c>
      <c r="L105" s="85"/>
      <c r="M105" s="85" t="n">
        <f aca="false">M106</f>
        <v>0</v>
      </c>
      <c r="N105" s="85" t="n">
        <f aca="false">N106</f>
        <v>0</v>
      </c>
    </row>
    <row r="106" customFormat="false" ht="18.75" hidden="false" customHeight="false" outlineLevel="0" collapsed="false">
      <c r="A106" s="83"/>
      <c r="B106" s="83"/>
      <c r="C106" s="80"/>
      <c r="D106" s="83" t="s">
        <v>161</v>
      </c>
      <c r="E106" s="86" t="s">
        <v>162</v>
      </c>
      <c r="F106" s="85" t="n">
        <v>3500</v>
      </c>
      <c r="G106" s="85"/>
      <c r="H106" s="85" t="n">
        <f aca="false">SUM(F106:G106)</f>
        <v>3500</v>
      </c>
      <c r="I106" s="85"/>
      <c r="J106" s="85"/>
      <c r="K106" s="85" t="n">
        <f aca="false">SUM(I106:J106)</f>
        <v>0</v>
      </c>
      <c r="L106" s="85"/>
      <c r="M106" s="85"/>
      <c r="N106" s="85" t="n">
        <f aca="false">SUM(L106:M106)</f>
        <v>0</v>
      </c>
    </row>
    <row r="107" customFormat="false" ht="18.75" hidden="false" customHeight="false" outlineLevel="0" collapsed="false">
      <c r="A107" s="83"/>
      <c r="B107" s="144" t="s">
        <v>797</v>
      </c>
      <c r="C107" s="88"/>
      <c r="D107" s="88"/>
      <c r="E107" s="115" t="s">
        <v>798</v>
      </c>
      <c r="F107" s="82" t="n">
        <f aca="false">F108</f>
        <v>5000</v>
      </c>
      <c r="G107" s="82" t="n">
        <f aca="false">G108</f>
        <v>0</v>
      </c>
      <c r="H107" s="82" t="n">
        <f aca="false">H108</f>
        <v>5000</v>
      </c>
      <c r="I107" s="82" t="n">
        <f aca="false">I108</f>
        <v>5000</v>
      </c>
      <c r="J107" s="82" t="n">
        <f aca="false">J108</f>
        <v>0</v>
      </c>
      <c r="K107" s="82" t="n">
        <f aca="false">K108</f>
        <v>5000</v>
      </c>
      <c r="L107" s="82" t="n">
        <f aca="false">L108</f>
        <v>8000</v>
      </c>
      <c r="M107" s="82" t="n">
        <f aca="false">M108</f>
        <v>0</v>
      </c>
      <c r="N107" s="82" t="n">
        <f aca="false">N108</f>
        <v>8000</v>
      </c>
    </row>
    <row r="108" customFormat="false" ht="18.75" hidden="false" customHeight="false" outlineLevel="0" collapsed="false">
      <c r="A108" s="80"/>
      <c r="B108" s="80"/>
      <c r="C108" s="80" t="s">
        <v>728</v>
      </c>
      <c r="D108" s="80"/>
      <c r="E108" s="81" t="s">
        <v>729</v>
      </c>
      <c r="F108" s="82" t="n">
        <f aca="false">F109</f>
        <v>5000</v>
      </c>
      <c r="G108" s="82" t="n">
        <f aca="false">G109</f>
        <v>0</v>
      </c>
      <c r="H108" s="82" t="n">
        <f aca="false">H109</f>
        <v>5000</v>
      </c>
      <c r="I108" s="82" t="n">
        <f aca="false">I109</f>
        <v>5000</v>
      </c>
      <c r="J108" s="82" t="n">
        <f aca="false">J109</f>
        <v>0</v>
      </c>
      <c r="K108" s="82" t="n">
        <f aca="false">K109</f>
        <v>5000</v>
      </c>
      <c r="L108" s="82" t="n">
        <f aca="false">L109</f>
        <v>8000</v>
      </c>
      <c r="M108" s="82" t="n">
        <f aca="false">M109</f>
        <v>0</v>
      </c>
      <c r="N108" s="82" t="n">
        <f aca="false">N109</f>
        <v>8000</v>
      </c>
    </row>
    <row r="109" customFormat="false" ht="18.75" hidden="false" customHeight="false" outlineLevel="0" collapsed="false">
      <c r="A109" s="80"/>
      <c r="B109" s="80"/>
      <c r="C109" s="95" t="s">
        <v>731</v>
      </c>
      <c r="D109" s="83"/>
      <c r="E109" s="84" t="s">
        <v>732</v>
      </c>
      <c r="F109" s="85" t="n">
        <f aca="false">F110</f>
        <v>5000</v>
      </c>
      <c r="G109" s="85" t="n">
        <f aca="false">G110</f>
        <v>0</v>
      </c>
      <c r="H109" s="85" t="n">
        <f aca="false">H110</f>
        <v>5000</v>
      </c>
      <c r="I109" s="85" t="n">
        <f aca="false">I110</f>
        <v>5000</v>
      </c>
      <c r="J109" s="85" t="n">
        <f aca="false">J110</f>
        <v>0</v>
      </c>
      <c r="K109" s="85" t="n">
        <f aca="false">K110</f>
        <v>5000</v>
      </c>
      <c r="L109" s="85" t="n">
        <f aca="false">L110</f>
        <v>8000</v>
      </c>
      <c r="M109" s="85" t="n">
        <f aca="false">M110</f>
        <v>0</v>
      </c>
      <c r="N109" s="85" t="n">
        <f aca="false">N110</f>
        <v>8000</v>
      </c>
    </row>
    <row r="110" customFormat="false" ht="18.75" hidden="false" customHeight="false" outlineLevel="0" collapsed="false">
      <c r="A110" s="83"/>
      <c r="B110" s="83"/>
      <c r="C110" s="83"/>
      <c r="D110" s="83" t="s">
        <v>161</v>
      </c>
      <c r="E110" s="86" t="s">
        <v>162</v>
      </c>
      <c r="F110" s="85" t="n">
        <v>5000</v>
      </c>
      <c r="G110" s="85"/>
      <c r="H110" s="85" t="n">
        <f aca="false">SUM(F110:G110)</f>
        <v>5000</v>
      </c>
      <c r="I110" s="85" t="n">
        <v>5000</v>
      </c>
      <c r="J110" s="85"/>
      <c r="K110" s="85" t="n">
        <f aca="false">SUM(I110:J110)</f>
        <v>5000</v>
      </c>
      <c r="L110" s="85" t="n">
        <v>8000</v>
      </c>
      <c r="M110" s="85"/>
      <c r="N110" s="85" t="n">
        <f aca="false">SUM(L110:M110)</f>
        <v>8000</v>
      </c>
    </row>
    <row r="111" customFormat="false" ht="18.75" hidden="false" customHeight="false" outlineLevel="0" collapsed="false">
      <c r="A111" s="83"/>
      <c r="B111" s="144" t="s">
        <v>774</v>
      </c>
      <c r="C111" s="88"/>
      <c r="D111" s="88"/>
      <c r="E111" s="115" t="s">
        <v>775</v>
      </c>
      <c r="F111" s="82" t="n">
        <f aca="false">F117+F133+F159+F112</f>
        <v>76871.65203</v>
      </c>
      <c r="G111" s="82" t="n">
        <f aca="false">G117+G133+G159+G112</f>
        <v>165.4653</v>
      </c>
      <c r="H111" s="82" t="n">
        <f aca="false">H117+H133+H159+H112</f>
        <v>77037.11733</v>
      </c>
      <c r="I111" s="82" t="n">
        <f aca="false">I117+I133+I159+I112</f>
        <v>129710.67275</v>
      </c>
      <c r="J111" s="82" t="n">
        <f aca="false">J117+J133+J159+J112</f>
        <v>-588.12</v>
      </c>
      <c r="K111" s="82" t="n">
        <f aca="false">K117+K133+K159+K112</f>
        <v>129122.55275</v>
      </c>
      <c r="L111" s="82" t="n">
        <f aca="false">L117+L133+L159+L112</f>
        <v>167261.13334</v>
      </c>
      <c r="M111" s="82" t="n">
        <f aca="false">M117+M133+M159+M112</f>
        <v>-588.12</v>
      </c>
      <c r="N111" s="82" t="n">
        <f aca="false">N117+N133+N159+N112</f>
        <v>166673.01334</v>
      </c>
    </row>
    <row r="112" customFormat="false" ht="37.5" hidden="false" customHeight="false" outlineLevel="0" collapsed="false">
      <c r="A112" s="83"/>
      <c r="B112" s="144"/>
      <c r="C112" s="80" t="s">
        <v>301</v>
      </c>
      <c r="D112" s="80"/>
      <c r="E112" s="81" t="s">
        <v>302</v>
      </c>
      <c r="F112" s="82" t="n">
        <f aca="false">F113</f>
        <v>1209</v>
      </c>
      <c r="G112" s="82" t="n">
        <f aca="false">G113</f>
        <v>0</v>
      </c>
      <c r="H112" s="82" t="n">
        <f aca="false">H113</f>
        <v>1209</v>
      </c>
      <c r="I112" s="82" t="n">
        <f aca="false">I113</f>
        <v>1088.1</v>
      </c>
      <c r="J112" s="82" t="n">
        <f aca="false">J113</f>
        <v>0</v>
      </c>
      <c r="K112" s="82" t="n">
        <f aca="false">K113</f>
        <v>1088.1</v>
      </c>
      <c r="L112" s="82" t="n">
        <f aca="false">L113</f>
        <v>1088.1</v>
      </c>
      <c r="M112" s="82" t="n">
        <f aca="false">M113</f>
        <v>0</v>
      </c>
      <c r="N112" s="82" t="n">
        <f aca="false">N113</f>
        <v>1088.1</v>
      </c>
    </row>
    <row r="113" customFormat="false" ht="18.75" hidden="false" customHeight="false" outlineLevel="0" collapsed="false">
      <c r="A113" s="83"/>
      <c r="B113" s="144"/>
      <c r="C113" s="80" t="s">
        <v>303</v>
      </c>
      <c r="D113" s="80"/>
      <c r="E113" s="81" t="s">
        <v>304</v>
      </c>
      <c r="F113" s="82" t="n">
        <f aca="false">F114</f>
        <v>1209</v>
      </c>
      <c r="G113" s="82" t="n">
        <f aca="false">G114</f>
        <v>0</v>
      </c>
      <c r="H113" s="82" t="n">
        <f aca="false">H114</f>
        <v>1209</v>
      </c>
      <c r="I113" s="82" t="n">
        <f aca="false">I114</f>
        <v>1088.1</v>
      </c>
      <c r="J113" s="82" t="n">
        <f aca="false">J114</f>
        <v>0</v>
      </c>
      <c r="K113" s="82" t="n">
        <f aca="false">K114</f>
        <v>1088.1</v>
      </c>
      <c r="L113" s="82" t="n">
        <f aca="false">L114</f>
        <v>1088.1</v>
      </c>
      <c r="M113" s="82" t="n">
        <f aca="false">M114</f>
        <v>0</v>
      </c>
      <c r="N113" s="82" t="n">
        <f aca="false">N114</f>
        <v>1088.1</v>
      </c>
    </row>
    <row r="114" customFormat="false" ht="37.5" hidden="false" customHeight="false" outlineLevel="0" collapsed="false">
      <c r="A114" s="83"/>
      <c r="B114" s="144"/>
      <c r="C114" s="80" t="s">
        <v>338</v>
      </c>
      <c r="D114" s="80"/>
      <c r="E114" s="81" t="s">
        <v>339</v>
      </c>
      <c r="F114" s="82" t="n">
        <f aca="false">F115</f>
        <v>1209</v>
      </c>
      <c r="G114" s="82" t="n">
        <f aca="false">G115</f>
        <v>0</v>
      </c>
      <c r="H114" s="82" t="n">
        <f aca="false">H115</f>
        <v>1209</v>
      </c>
      <c r="I114" s="82" t="n">
        <f aca="false">I115</f>
        <v>1088.1</v>
      </c>
      <c r="J114" s="82" t="n">
        <f aca="false">J115</f>
        <v>0</v>
      </c>
      <c r="K114" s="82" t="n">
        <f aca="false">K115</f>
        <v>1088.1</v>
      </c>
      <c r="L114" s="82" t="n">
        <f aca="false">L115</f>
        <v>1088.1</v>
      </c>
      <c r="M114" s="82" t="n">
        <f aca="false">M115</f>
        <v>0</v>
      </c>
      <c r="N114" s="82" t="n">
        <f aca="false">N115</f>
        <v>1088.1</v>
      </c>
    </row>
    <row r="115" customFormat="false" ht="18.75" hidden="false" customHeight="false" outlineLevel="0" collapsed="false">
      <c r="A115" s="83"/>
      <c r="B115" s="144"/>
      <c r="C115" s="90" t="s">
        <v>340</v>
      </c>
      <c r="D115" s="88"/>
      <c r="E115" s="104" t="s">
        <v>341</v>
      </c>
      <c r="F115" s="85" t="n">
        <f aca="false">F116</f>
        <v>1209</v>
      </c>
      <c r="G115" s="85" t="n">
        <f aca="false">G116</f>
        <v>0</v>
      </c>
      <c r="H115" s="85" t="n">
        <f aca="false">H116</f>
        <v>1209</v>
      </c>
      <c r="I115" s="85" t="n">
        <f aca="false">I116</f>
        <v>1088.1</v>
      </c>
      <c r="J115" s="85" t="n">
        <f aca="false">J116</f>
        <v>0</v>
      </c>
      <c r="K115" s="85" t="n">
        <f aca="false">K116</f>
        <v>1088.1</v>
      </c>
      <c r="L115" s="85" t="n">
        <f aca="false">L116</f>
        <v>1088.1</v>
      </c>
      <c r="M115" s="85" t="n">
        <f aca="false">M116</f>
        <v>0</v>
      </c>
      <c r="N115" s="85" t="n">
        <f aca="false">N116</f>
        <v>1088.1</v>
      </c>
    </row>
    <row r="116" customFormat="false" ht="18.75" hidden="false" customHeight="false" outlineLevel="0" collapsed="false">
      <c r="A116" s="83"/>
      <c r="B116" s="144"/>
      <c r="C116" s="88"/>
      <c r="D116" s="83" t="s">
        <v>193</v>
      </c>
      <c r="E116" s="86" t="s">
        <v>194</v>
      </c>
      <c r="F116" s="85" t="n">
        <v>1209</v>
      </c>
      <c r="G116" s="85"/>
      <c r="H116" s="85" t="n">
        <f aca="false">SUM(F116:G116)</f>
        <v>1209</v>
      </c>
      <c r="I116" s="85" t="n">
        <v>1088.1</v>
      </c>
      <c r="J116" s="85"/>
      <c r="K116" s="85" t="n">
        <f aca="false">SUM(I116:J116)</f>
        <v>1088.1</v>
      </c>
      <c r="L116" s="85" t="n">
        <v>1088.1</v>
      </c>
      <c r="M116" s="85"/>
      <c r="N116" s="85" t="n">
        <f aca="false">SUM(L116:M116)</f>
        <v>1088.1</v>
      </c>
    </row>
    <row r="117" customFormat="false" ht="18.75" hidden="false" customHeight="false" outlineLevel="0" collapsed="false">
      <c r="A117" s="80"/>
      <c r="B117" s="80"/>
      <c r="C117" s="80" t="s">
        <v>581</v>
      </c>
      <c r="D117" s="80"/>
      <c r="E117" s="81" t="s">
        <v>582</v>
      </c>
      <c r="F117" s="82" t="n">
        <f aca="false">F118+F129</f>
        <v>1893.2</v>
      </c>
      <c r="G117" s="82" t="n">
        <f aca="false">G118+G129</f>
        <v>0</v>
      </c>
      <c r="H117" s="82" t="n">
        <f aca="false">H118+H129</f>
        <v>1893.2</v>
      </c>
      <c r="I117" s="82" t="n">
        <f aca="false">I118+I129</f>
        <v>1703.9</v>
      </c>
      <c r="J117" s="82" t="n">
        <f aca="false">J118+J129</f>
        <v>0</v>
      </c>
      <c r="K117" s="82" t="n">
        <f aca="false">K118+K129</f>
        <v>1703.9</v>
      </c>
      <c r="L117" s="82" t="n">
        <f aca="false">L118+L129</f>
        <v>1703.9</v>
      </c>
      <c r="M117" s="82" t="n">
        <f aca="false">M118+M129</f>
        <v>0</v>
      </c>
      <c r="N117" s="82" t="n">
        <f aca="false">N118+N129</f>
        <v>1703.9</v>
      </c>
    </row>
    <row r="118" customFormat="false" ht="18.75" hidden="false" customHeight="false" outlineLevel="0" collapsed="false">
      <c r="A118" s="80"/>
      <c r="B118" s="80"/>
      <c r="C118" s="80" t="s">
        <v>583</v>
      </c>
      <c r="D118" s="80"/>
      <c r="E118" s="81" t="s">
        <v>584</v>
      </c>
      <c r="F118" s="82" t="n">
        <f aca="false">F119</f>
        <v>1720.2</v>
      </c>
      <c r="G118" s="82" t="n">
        <f aca="false">G119</f>
        <v>0</v>
      </c>
      <c r="H118" s="82" t="n">
        <f aca="false">H119</f>
        <v>1720.2</v>
      </c>
      <c r="I118" s="82" t="n">
        <f aca="false">I119</f>
        <v>1548.2</v>
      </c>
      <c r="J118" s="82" t="n">
        <f aca="false">J119</f>
        <v>0</v>
      </c>
      <c r="K118" s="82" t="n">
        <f aca="false">K119</f>
        <v>1548.2</v>
      </c>
      <c r="L118" s="82" t="n">
        <f aca="false">L119</f>
        <v>1548.2</v>
      </c>
      <c r="M118" s="82" t="n">
        <f aca="false">M119</f>
        <v>0</v>
      </c>
      <c r="N118" s="82" t="n">
        <f aca="false">N119</f>
        <v>1548.2</v>
      </c>
    </row>
    <row r="119" customFormat="false" ht="18.75" hidden="false" customHeight="false" outlineLevel="0" collapsed="false">
      <c r="A119" s="80"/>
      <c r="B119" s="80"/>
      <c r="C119" s="80" t="s">
        <v>585</v>
      </c>
      <c r="D119" s="80"/>
      <c r="E119" s="81" t="s">
        <v>586</v>
      </c>
      <c r="F119" s="82" t="n">
        <f aca="false">F120+F123+F125+F127</f>
        <v>1720.2</v>
      </c>
      <c r="G119" s="82" t="n">
        <f aca="false">G120+G123+G125+G127</f>
        <v>0</v>
      </c>
      <c r="H119" s="82" t="n">
        <f aca="false">H120+H123+H125+H127</f>
        <v>1720.2</v>
      </c>
      <c r="I119" s="82" t="n">
        <f aca="false">I120+I123+I125+I127</f>
        <v>1548.2</v>
      </c>
      <c r="J119" s="82" t="n">
        <f aca="false">J120+J123+J125+J127</f>
        <v>0</v>
      </c>
      <c r="K119" s="82" t="n">
        <f aca="false">K120+K123+K125+K127</f>
        <v>1548.2</v>
      </c>
      <c r="L119" s="82" t="n">
        <f aca="false">L120+L123+L125+L127</f>
        <v>1548.2</v>
      </c>
      <c r="M119" s="82" t="n">
        <f aca="false">M120+M123+M125+M127</f>
        <v>0</v>
      </c>
      <c r="N119" s="82" t="n">
        <f aca="false">N120+N123+N125+N127</f>
        <v>1548.2</v>
      </c>
    </row>
    <row r="120" customFormat="false" ht="18.75" hidden="false" customHeight="false" outlineLevel="0" collapsed="false">
      <c r="A120" s="80"/>
      <c r="B120" s="80"/>
      <c r="C120" s="83" t="s">
        <v>587</v>
      </c>
      <c r="D120" s="83"/>
      <c r="E120" s="84" t="s">
        <v>588</v>
      </c>
      <c r="F120" s="85" t="n">
        <f aca="false">F121+F122</f>
        <v>1720.2</v>
      </c>
      <c r="G120" s="85" t="n">
        <f aca="false">G121+G122</f>
        <v>0</v>
      </c>
      <c r="H120" s="85" t="n">
        <f aca="false">H121+H122</f>
        <v>1720.2</v>
      </c>
      <c r="I120" s="85" t="n">
        <f aca="false">I121+I122</f>
        <v>1548.2</v>
      </c>
      <c r="J120" s="85" t="n">
        <f aca="false">J121+J122</f>
        <v>0</v>
      </c>
      <c r="K120" s="85" t="n">
        <f aca="false">K121+K122</f>
        <v>1548.2</v>
      </c>
      <c r="L120" s="85" t="n">
        <f aca="false">L121+L122</f>
        <v>1548.2</v>
      </c>
      <c r="M120" s="85" t="n">
        <f aca="false">M121+M122</f>
        <v>0</v>
      </c>
      <c r="N120" s="85" t="n">
        <f aca="false">N121+N122</f>
        <v>1548.2</v>
      </c>
    </row>
    <row r="121" customFormat="false" ht="18.75" hidden="false" customHeight="false" outlineLevel="0" collapsed="false">
      <c r="A121" s="83"/>
      <c r="B121" s="83"/>
      <c r="C121" s="83"/>
      <c r="D121" s="83" t="s">
        <v>193</v>
      </c>
      <c r="E121" s="86" t="s">
        <v>194</v>
      </c>
      <c r="F121" s="85" t="n">
        <v>54.2</v>
      </c>
      <c r="G121" s="85"/>
      <c r="H121" s="85" t="n">
        <f aca="false">SUM(F121:G121)</f>
        <v>54.2</v>
      </c>
      <c r="I121" s="85" t="n">
        <v>48.8</v>
      </c>
      <c r="J121" s="85"/>
      <c r="K121" s="85" t="n">
        <f aca="false">SUM(I121:J121)</f>
        <v>48.8</v>
      </c>
      <c r="L121" s="85" t="n">
        <v>48.8</v>
      </c>
      <c r="M121" s="85"/>
      <c r="N121" s="85" t="n">
        <f aca="false">SUM(L121:M121)</f>
        <v>48.8</v>
      </c>
    </row>
    <row r="122" customFormat="false" ht="18.75" hidden="false" customHeight="false" outlineLevel="0" collapsed="false">
      <c r="A122" s="83"/>
      <c r="B122" s="83"/>
      <c r="C122" s="83"/>
      <c r="D122" s="83" t="s">
        <v>165</v>
      </c>
      <c r="E122" s="86" t="s">
        <v>166</v>
      </c>
      <c r="F122" s="85" t="n">
        <v>1666</v>
      </c>
      <c r="G122" s="85"/>
      <c r="H122" s="85" t="n">
        <f aca="false">SUM(F122:G122)</f>
        <v>1666</v>
      </c>
      <c r="I122" s="85" t="n">
        <v>1499.4</v>
      </c>
      <c r="J122" s="85"/>
      <c r="K122" s="85" t="n">
        <f aca="false">SUM(I122:J122)</f>
        <v>1499.4</v>
      </c>
      <c r="L122" s="85" t="n">
        <v>1499.4</v>
      </c>
      <c r="M122" s="85"/>
      <c r="N122" s="85" t="n">
        <f aca="false">SUM(L122:M122)</f>
        <v>1499.4</v>
      </c>
    </row>
    <row r="123" customFormat="false" ht="18.75" hidden="true" customHeight="false" outlineLevel="0" collapsed="false">
      <c r="A123" s="83"/>
      <c r="B123" s="83"/>
      <c r="C123" s="83" t="s">
        <v>589</v>
      </c>
      <c r="D123" s="83"/>
      <c r="E123" s="86" t="s">
        <v>590</v>
      </c>
      <c r="F123" s="85" t="n">
        <f aca="false">F124</f>
        <v>0</v>
      </c>
      <c r="G123" s="85" t="n">
        <f aca="false">G124</f>
        <v>0</v>
      </c>
      <c r="H123" s="85" t="n">
        <f aca="false">H124</f>
        <v>0</v>
      </c>
      <c r="I123" s="85" t="n">
        <f aca="false">I124</f>
        <v>0</v>
      </c>
      <c r="J123" s="85" t="n">
        <f aca="false">J124</f>
        <v>0</v>
      </c>
      <c r="K123" s="85" t="n">
        <f aca="false">K124</f>
        <v>0</v>
      </c>
      <c r="L123" s="85" t="n">
        <f aca="false">L124</f>
        <v>0</v>
      </c>
      <c r="M123" s="85" t="n">
        <f aca="false">M124</f>
        <v>0</v>
      </c>
      <c r="N123" s="85" t="n">
        <f aca="false">N124</f>
        <v>0</v>
      </c>
    </row>
    <row r="124" customFormat="false" ht="18.75" hidden="true" customHeight="false" outlineLevel="0" collapsed="false">
      <c r="A124" s="83"/>
      <c r="B124" s="83"/>
      <c r="C124" s="83"/>
      <c r="D124" s="83" t="s">
        <v>165</v>
      </c>
      <c r="E124" s="86" t="s">
        <v>166</v>
      </c>
      <c r="F124" s="85"/>
      <c r="G124" s="85"/>
      <c r="H124" s="85"/>
      <c r="I124" s="85"/>
      <c r="J124" s="85"/>
      <c r="K124" s="85"/>
      <c r="L124" s="85"/>
      <c r="M124" s="85"/>
      <c r="N124" s="85"/>
    </row>
    <row r="125" customFormat="false" ht="18.75" hidden="true" customHeight="false" outlineLevel="0" collapsed="false">
      <c r="A125" s="83"/>
      <c r="B125" s="83"/>
      <c r="C125" s="83" t="s">
        <v>589</v>
      </c>
      <c r="D125" s="83"/>
      <c r="E125" s="86" t="s">
        <v>591</v>
      </c>
      <c r="F125" s="85" t="n">
        <f aca="false">F126</f>
        <v>0</v>
      </c>
      <c r="G125" s="85" t="n">
        <f aca="false">G126</f>
        <v>0</v>
      </c>
      <c r="H125" s="85" t="n">
        <f aca="false">H126</f>
        <v>0</v>
      </c>
      <c r="I125" s="85" t="n">
        <f aca="false">I126</f>
        <v>0</v>
      </c>
      <c r="J125" s="85" t="n">
        <f aca="false">J126</f>
        <v>0</v>
      </c>
      <c r="K125" s="85" t="n">
        <f aca="false">K126</f>
        <v>0</v>
      </c>
      <c r="L125" s="85" t="n">
        <f aca="false">L126</f>
        <v>0</v>
      </c>
      <c r="M125" s="85" t="n">
        <f aca="false">M126</f>
        <v>0</v>
      </c>
      <c r="N125" s="85" t="n">
        <f aca="false">N126</f>
        <v>0</v>
      </c>
    </row>
    <row r="126" customFormat="false" ht="18.75" hidden="true" customHeight="false" outlineLevel="0" collapsed="false">
      <c r="A126" s="83"/>
      <c r="B126" s="83"/>
      <c r="C126" s="83"/>
      <c r="D126" s="83" t="s">
        <v>165</v>
      </c>
      <c r="E126" s="86" t="s">
        <v>166</v>
      </c>
      <c r="F126" s="85"/>
      <c r="G126" s="85"/>
      <c r="H126" s="85"/>
      <c r="I126" s="85"/>
      <c r="J126" s="85"/>
      <c r="K126" s="85"/>
      <c r="L126" s="85"/>
      <c r="M126" s="85"/>
      <c r="N126" s="85"/>
    </row>
    <row r="127" customFormat="false" ht="18.75" hidden="true" customHeight="false" outlineLevel="0" collapsed="false">
      <c r="A127" s="83"/>
      <c r="B127" s="83"/>
      <c r="C127" s="83" t="s">
        <v>589</v>
      </c>
      <c r="D127" s="83"/>
      <c r="E127" s="86" t="s">
        <v>592</v>
      </c>
      <c r="F127" s="85" t="n">
        <f aca="false">F128</f>
        <v>0</v>
      </c>
      <c r="G127" s="85" t="n">
        <f aca="false">G128</f>
        <v>0</v>
      </c>
      <c r="H127" s="85" t="n">
        <f aca="false">H128</f>
        <v>0</v>
      </c>
      <c r="I127" s="85" t="n">
        <f aca="false">I128</f>
        <v>0</v>
      </c>
      <c r="J127" s="85" t="n">
        <f aca="false">J128</f>
        <v>0</v>
      </c>
      <c r="K127" s="85" t="n">
        <f aca="false">K128</f>
        <v>0</v>
      </c>
      <c r="L127" s="85" t="n">
        <f aca="false">L128</f>
        <v>0</v>
      </c>
      <c r="M127" s="85" t="n">
        <f aca="false">M128</f>
        <v>0</v>
      </c>
      <c r="N127" s="85" t="n">
        <f aca="false">N128</f>
        <v>0</v>
      </c>
    </row>
    <row r="128" customFormat="false" ht="18.75" hidden="true" customHeight="false" outlineLevel="0" collapsed="false">
      <c r="A128" s="83"/>
      <c r="B128" s="83"/>
      <c r="C128" s="83"/>
      <c r="D128" s="83" t="s">
        <v>165</v>
      </c>
      <c r="E128" s="86" t="s">
        <v>166</v>
      </c>
      <c r="F128" s="85"/>
      <c r="G128" s="85"/>
      <c r="H128" s="85"/>
      <c r="I128" s="85"/>
      <c r="J128" s="85"/>
      <c r="K128" s="85"/>
      <c r="L128" s="85"/>
      <c r="M128" s="85"/>
      <c r="N128" s="85"/>
    </row>
    <row r="129" customFormat="false" ht="18.75" hidden="false" customHeight="false" outlineLevel="0" collapsed="false">
      <c r="A129" s="80"/>
      <c r="B129" s="80"/>
      <c r="C129" s="80" t="s">
        <v>607</v>
      </c>
      <c r="D129" s="80"/>
      <c r="E129" s="81" t="s">
        <v>608</v>
      </c>
      <c r="F129" s="82" t="n">
        <f aca="false">F130</f>
        <v>173</v>
      </c>
      <c r="G129" s="82" t="n">
        <f aca="false">G130</f>
        <v>0</v>
      </c>
      <c r="H129" s="82" t="n">
        <f aca="false">H130</f>
        <v>173</v>
      </c>
      <c r="I129" s="82" t="n">
        <f aca="false">I130</f>
        <v>155.7</v>
      </c>
      <c r="J129" s="82" t="n">
        <f aca="false">J130</f>
        <v>0</v>
      </c>
      <c r="K129" s="82" t="n">
        <f aca="false">K130</f>
        <v>155.7</v>
      </c>
      <c r="L129" s="82" t="n">
        <f aca="false">L130</f>
        <v>155.7</v>
      </c>
      <c r="M129" s="82" t="n">
        <f aca="false">M130</f>
        <v>0</v>
      </c>
      <c r="N129" s="82" t="n">
        <f aca="false">N130</f>
        <v>155.7</v>
      </c>
    </row>
    <row r="130" customFormat="false" ht="37.5" hidden="false" customHeight="false" outlineLevel="0" collapsed="false">
      <c r="A130" s="80"/>
      <c r="B130" s="80"/>
      <c r="C130" s="80" t="s">
        <v>609</v>
      </c>
      <c r="D130" s="80"/>
      <c r="E130" s="81" t="s">
        <v>610</v>
      </c>
      <c r="F130" s="82" t="n">
        <f aca="false">F131</f>
        <v>173</v>
      </c>
      <c r="G130" s="82" t="n">
        <f aca="false">G131</f>
        <v>0</v>
      </c>
      <c r="H130" s="82" t="n">
        <f aca="false">H131</f>
        <v>173</v>
      </c>
      <c r="I130" s="82" t="n">
        <f aca="false">I131</f>
        <v>155.7</v>
      </c>
      <c r="J130" s="82" t="n">
        <f aca="false">J131</f>
        <v>0</v>
      </c>
      <c r="K130" s="82" t="n">
        <f aca="false">K131</f>
        <v>155.7</v>
      </c>
      <c r="L130" s="82" t="n">
        <f aca="false">L131</f>
        <v>155.7</v>
      </c>
      <c r="M130" s="82" t="n">
        <f aca="false">M131</f>
        <v>0</v>
      </c>
      <c r="N130" s="82" t="n">
        <f aca="false">N131</f>
        <v>155.7</v>
      </c>
    </row>
    <row r="131" customFormat="false" ht="18.75" hidden="false" customHeight="false" outlineLevel="0" collapsed="false">
      <c r="A131" s="80"/>
      <c r="B131" s="80"/>
      <c r="C131" s="83" t="s">
        <v>611</v>
      </c>
      <c r="D131" s="83"/>
      <c r="E131" s="84" t="s">
        <v>612</v>
      </c>
      <c r="F131" s="85" t="n">
        <f aca="false">F132</f>
        <v>173</v>
      </c>
      <c r="G131" s="85" t="n">
        <f aca="false">G132</f>
        <v>0</v>
      </c>
      <c r="H131" s="85" t="n">
        <f aca="false">H132</f>
        <v>173</v>
      </c>
      <c r="I131" s="85" t="n">
        <f aca="false">I132</f>
        <v>155.7</v>
      </c>
      <c r="J131" s="85" t="n">
        <f aca="false">J132</f>
        <v>0</v>
      </c>
      <c r="K131" s="85" t="n">
        <f aca="false">K132</f>
        <v>155.7</v>
      </c>
      <c r="L131" s="85" t="n">
        <f aca="false">L132</f>
        <v>155.7</v>
      </c>
      <c r="M131" s="85" t="n">
        <f aca="false">M132</f>
        <v>0</v>
      </c>
      <c r="N131" s="85" t="n">
        <f aca="false">N132</f>
        <v>155.7</v>
      </c>
    </row>
    <row r="132" customFormat="false" ht="18.75" hidden="false" customHeight="false" outlineLevel="0" collapsed="false">
      <c r="A132" s="83"/>
      <c r="B132" s="83"/>
      <c r="C132" s="83"/>
      <c r="D132" s="83" t="s">
        <v>165</v>
      </c>
      <c r="E132" s="86" t="s">
        <v>166</v>
      </c>
      <c r="F132" s="85" t="n">
        <v>173</v>
      </c>
      <c r="G132" s="85"/>
      <c r="H132" s="85" t="n">
        <f aca="false">SUM(F132:G132)</f>
        <v>173</v>
      </c>
      <c r="I132" s="85" t="n">
        <v>155.7</v>
      </c>
      <c r="J132" s="85"/>
      <c r="K132" s="85" t="n">
        <f aca="false">SUM(I132:J132)</f>
        <v>155.7</v>
      </c>
      <c r="L132" s="85" t="n">
        <v>155.7</v>
      </c>
      <c r="M132" s="85"/>
      <c r="N132" s="85" t="n">
        <f aca="false">SUM(L132:M132)</f>
        <v>155.7</v>
      </c>
    </row>
    <row r="133" customFormat="false" ht="37.5" hidden="false" customHeight="false" outlineLevel="0" collapsed="false">
      <c r="A133" s="80"/>
      <c r="B133" s="80"/>
      <c r="C133" s="80" t="s">
        <v>660</v>
      </c>
      <c r="D133" s="80"/>
      <c r="E133" s="81" t="s">
        <v>661</v>
      </c>
      <c r="F133" s="82" t="n">
        <f aca="false">F134+F139</f>
        <v>72233.8</v>
      </c>
      <c r="G133" s="82" t="n">
        <f aca="false">G134+G139</f>
        <v>154.98</v>
      </c>
      <c r="H133" s="82" t="n">
        <f aca="false">H134+H139</f>
        <v>72388.78</v>
      </c>
      <c r="I133" s="82" t="n">
        <f aca="false">I134+I139</f>
        <v>69061</v>
      </c>
      <c r="J133" s="82" t="n">
        <f aca="false">J134+J139</f>
        <v>-588.12</v>
      </c>
      <c r="K133" s="82" t="n">
        <f aca="false">K134+K139</f>
        <v>68472.88</v>
      </c>
      <c r="L133" s="82" t="n">
        <f aca="false">L134+L139</f>
        <v>57723.4</v>
      </c>
      <c r="M133" s="82" t="n">
        <f aca="false">M134+M139</f>
        <v>-588.12</v>
      </c>
      <c r="N133" s="82" t="n">
        <f aca="false">N134+N139</f>
        <v>57135.28</v>
      </c>
    </row>
    <row r="134" customFormat="false" ht="18.75" hidden="false" customHeight="false" outlineLevel="0" collapsed="false">
      <c r="A134" s="80"/>
      <c r="B134" s="80"/>
      <c r="C134" s="80" t="s">
        <v>662</v>
      </c>
      <c r="D134" s="80"/>
      <c r="E134" s="81" t="s">
        <v>663</v>
      </c>
      <c r="F134" s="82" t="n">
        <f aca="false">F135</f>
        <v>350</v>
      </c>
      <c r="G134" s="82" t="n">
        <f aca="false">G135</f>
        <v>0</v>
      </c>
      <c r="H134" s="82" t="n">
        <f aca="false">H135</f>
        <v>350</v>
      </c>
      <c r="I134" s="82" t="n">
        <f aca="false">I135</f>
        <v>315</v>
      </c>
      <c r="J134" s="82" t="n">
        <f aca="false">J135</f>
        <v>0</v>
      </c>
      <c r="K134" s="82" t="n">
        <f aca="false">K135</f>
        <v>315</v>
      </c>
      <c r="L134" s="82" t="n">
        <f aca="false">L135</f>
        <v>315</v>
      </c>
      <c r="M134" s="82" t="n">
        <f aca="false">M135</f>
        <v>0</v>
      </c>
      <c r="N134" s="82" t="n">
        <f aca="false">N135</f>
        <v>315</v>
      </c>
    </row>
    <row r="135" customFormat="false" ht="37.5" hidden="false" customHeight="false" outlineLevel="0" collapsed="false">
      <c r="A135" s="80"/>
      <c r="B135" s="80"/>
      <c r="C135" s="80" t="s">
        <v>664</v>
      </c>
      <c r="D135" s="80"/>
      <c r="E135" s="81" t="s">
        <v>665</v>
      </c>
      <c r="F135" s="82" t="n">
        <f aca="false">F136</f>
        <v>350</v>
      </c>
      <c r="G135" s="82" t="n">
        <f aca="false">G136</f>
        <v>0</v>
      </c>
      <c r="H135" s="82" t="n">
        <f aca="false">H136</f>
        <v>350</v>
      </c>
      <c r="I135" s="82" t="n">
        <f aca="false">I136</f>
        <v>315</v>
      </c>
      <c r="J135" s="82" t="n">
        <f aca="false">J136</f>
        <v>0</v>
      </c>
      <c r="K135" s="82" t="n">
        <f aca="false">K136</f>
        <v>315</v>
      </c>
      <c r="L135" s="82" t="n">
        <f aca="false">L136</f>
        <v>315</v>
      </c>
      <c r="M135" s="82" t="n">
        <f aca="false">M136</f>
        <v>0</v>
      </c>
      <c r="N135" s="82" t="n">
        <f aca="false">N136</f>
        <v>315</v>
      </c>
    </row>
    <row r="136" customFormat="false" ht="18.75" hidden="false" customHeight="false" outlineLevel="0" collapsed="false">
      <c r="A136" s="80"/>
      <c r="B136" s="80"/>
      <c r="C136" s="83" t="s">
        <v>666</v>
      </c>
      <c r="D136" s="83"/>
      <c r="E136" s="84" t="s">
        <v>667</v>
      </c>
      <c r="F136" s="85" t="n">
        <f aca="false">F137+F138</f>
        <v>350</v>
      </c>
      <c r="G136" s="85" t="n">
        <f aca="false">G137+G138</f>
        <v>0</v>
      </c>
      <c r="H136" s="85" t="n">
        <f aca="false">H137+H138</f>
        <v>350</v>
      </c>
      <c r="I136" s="85" t="n">
        <f aca="false">I137+I138</f>
        <v>315</v>
      </c>
      <c r="J136" s="85" t="n">
        <f aca="false">J137+J138</f>
        <v>0</v>
      </c>
      <c r="K136" s="85" t="n">
        <f aca="false">K137+K138</f>
        <v>315</v>
      </c>
      <c r="L136" s="85" t="n">
        <f aca="false">L137+L138</f>
        <v>315</v>
      </c>
      <c r="M136" s="85" t="n">
        <f aca="false">M137+M138</f>
        <v>0</v>
      </c>
      <c r="N136" s="85" t="n">
        <f aca="false">N137+N138</f>
        <v>315</v>
      </c>
    </row>
    <row r="137" customFormat="false" ht="37.5" hidden="false" customHeight="false" outlineLevel="0" collapsed="false">
      <c r="A137" s="83"/>
      <c r="B137" s="83"/>
      <c r="C137" s="83"/>
      <c r="D137" s="83" t="s">
        <v>210</v>
      </c>
      <c r="E137" s="86" t="s">
        <v>211</v>
      </c>
      <c r="F137" s="85" t="n">
        <v>200</v>
      </c>
      <c r="G137" s="85"/>
      <c r="H137" s="85" t="n">
        <f aca="false">SUM(F137:G137)</f>
        <v>200</v>
      </c>
      <c r="I137" s="85" t="n">
        <v>180</v>
      </c>
      <c r="J137" s="85"/>
      <c r="K137" s="85" t="n">
        <f aca="false">SUM(I137:J137)</f>
        <v>180</v>
      </c>
      <c r="L137" s="85" t="n">
        <v>180</v>
      </c>
      <c r="M137" s="85"/>
      <c r="N137" s="85" t="n">
        <f aca="false">SUM(L137:M137)</f>
        <v>180</v>
      </c>
    </row>
    <row r="138" customFormat="false" ht="18.75" hidden="false" customHeight="false" outlineLevel="0" collapsed="false">
      <c r="A138" s="83"/>
      <c r="B138" s="83"/>
      <c r="C138" s="83"/>
      <c r="D138" s="83" t="s">
        <v>193</v>
      </c>
      <c r="E138" s="86" t="s">
        <v>194</v>
      </c>
      <c r="F138" s="85" t="n">
        <v>150</v>
      </c>
      <c r="G138" s="85"/>
      <c r="H138" s="85" t="n">
        <f aca="false">SUM(F138:G138)</f>
        <v>150</v>
      </c>
      <c r="I138" s="85" t="n">
        <v>135</v>
      </c>
      <c r="J138" s="85"/>
      <c r="K138" s="85" t="n">
        <f aca="false">SUM(I138:J138)</f>
        <v>135</v>
      </c>
      <c r="L138" s="85" t="n">
        <v>135</v>
      </c>
      <c r="M138" s="85"/>
      <c r="N138" s="85" t="n">
        <f aca="false">SUM(L138:M138)</f>
        <v>135</v>
      </c>
    </row>
    <row r="139" customFormat="false" ht="37.5" hidden="false" customHeight="false" outlineLevel="0" collapsed="false">
      <c r="A139" s="80"/>
      <c r="B139" s="80"/>
      <c r="C139" s="80" t="s">
        <v>668</v>
      </c>
      <c r="D139" s="80"/>
      <c r="E139" s="81" t="s">
        <v>669</v>
      </c>
      <c r="F139" s="82" t="n">
        <f aca="false">F140+F152</f>
        <v>71883.8</v>
      </c>
      <c r="G139" s="82" t="n">
        <f aca="false">G140+G152</f>
        <v>154.98</v>
      </c>
      <c r="H139" s="82" t="n">
        <f aca="false">H140+H152</f>
        <v>72038.78</v>
      </c>
      <c r="I139" s="82" t="n">
        <f aca="false">I140+I152</f>
        <v>68746</v>
      </c>
      <c r="J139" s="82" t="n">
        <f aca="false">J140+J152</f>
        <v>-588.12</v>
      </c>
      <c r="K139" s="82" t="n">
        <f aca="false">K140+K152</f>
        <v>68157.88</v>
      </c>
      <c r="L139" s="82" t="n">
        <f aca="false">L140+L152</f>
        <v>57408.4</v>
      </c>
      <c r="M139" s="82" t="n">
        <f aca="false">M140+M152</f>
        <v>-588.12</v>
      </c>
      <c r="N139" s="82" t="n">
        <f aca="false">N140+N152</f>
        <v>56820.28</v>
      </c>
    </row>
    <row r="140" customFormat="false" ht="37.5" hidden="false" customHeight="false" outlineLevel="0" collapsed="false">
      <c r="A140" s="80"/>
      <c r="B140" s="80"/>
      <c r="C140" s="80" t="s">
        <v>670</v>
      </c>
      <c r="D140" s="80"/>
      <c r="E140" s="81" t="s">
        <v>207</v>
      </c>
      <c r="F140" s="82" t="n">
        <f aca="false">F141+F143+F145+F147+F149</f>
        <v>20120.8</v>
      </c>
      <c r="G140" s="82" t="n">
        <f aca="false">G141+G143+G145+G147+G149</f>
        <v>154.98</v>
      </c>
      <c r="H140" s="82" t="n">
        <f aca="false">H141+H143+H145+H147+H149</f>
        <v>20275.78</v>
      </c>
      <c r="I140" s="82" t="n">
        <f aca="false">I141+I143+I145+I147+I149</f>
        <v>19087.5</v>
      </c>
      <c r="J140" s="82" t="n">
        <f aca="false">J141+J143+J145+J147+J149</f>
        <v>-588.12</v>
      </c>
      <c r="K140" s="82" t="n">
        <f aca="false">K141+K143+K145+K147+K149</f>
        <v>18499.38</v>
      </c>
      <c r="L140" s="82" t="n">
        <f aca="false">L141+L143+L145+L147+L149</f>
        <v>19087.5</v>
      </c>
      <c r="M140" s="82" t="n">
        <f aca="false">M141+M143+M145+M147+M149</f>
        <v>-588.12</v>
      </c>
      <c r="N140" s="82" t="n">
        <f aca="false">N141+N143+N145+N147+N149</f>
        <v>18499.38</v>
      </c>
    </row>
    <row r="141" customFormat="false" ht="37.5" hidden="false" customHeight="false" outlineLevel="0" collapsed="false">
      <c r="A141" s="80"/>
      <c r="B141" s="80"/>
      <c r="C141" s="83" t="s">
        <v>672</v>
      </c>
      <c r="D141" s="83"/>
      <c r="E141" s="84" t="s">
        <v>673</v>
      </c>
      <c r="F141" s="85" t="n">
        <f aca="false">F142</f>
        <v>5000</v>
      </c>
      <c r="G141" s="85" t="n">
        <f aca="false">G142</f>
        <v>0</v>
      </c>
      <c r="H141" s="85" t="n">
        <f aca="false">H142</f>
        <v>5000</v>
      </c>
      <c r="I141" s="85" t="n">
        <f aca="false">I142</f>
        <v>4000</v>
      </c>
      <c r="J141" s="85" t="n">
        <f aca="false">J142</f>
        <v>0</v>
      </c>
      <c r="K141" s="85" t="n">
        <f aca="false">K142</f>
        <v>4000</v>
      </c>
      <c r="L141" s="85" t="n">
        <f aca="false">L142</f>
        <v>4000</v>
      </c>
      <c r="M141" s="85" t="n">
        <f aca="false">M142</f>
        <v>0</v>
      </c>
      <c r="N141" s="85" t="n">
        <f aca="false">N142</f>
        <v>4000</v>
      </c>
    </row>
    <row r="142" customFormat="false" ht="18.75" hidden="false" customHeight="false" outlineLevel="0" collapsed="false">
      <c r="A142" s="83"/>
      <c r="B142" s="83"/>
      <c r="C142" s="83"/>
      <c r="D142" s="83" t="s">
        <v>193</v>
      </c>
      <c r="E142" s="86" t="s">
        <v>194</v>
      </c>
      <c r="F142" s="85" t="n">
        <v>5000</v>
      </c>
      <c r="G142" s="85"/>
      <c r="H142" s="85" t="n">
        <f aca="false">SUM(F142:G142)</f>
        <v>5000</v>
      </c>
      <c r="I142" s="85" t="n">
        <v>4000</v>
      </c>
      <c r="J142" s="85"/>
      <c r="K142" s="85" t="n">
        <f aca="false">SUM(I142:J142)</f>
        <v>4000</v>
      </c>
      <c r="L142" s="85" t="n">
        <v>4000</v>
      </c>
      <c r="M142" s="85"/>
      <c r="N142" s="85" t="n">
        <f aca="false">SUM(L142:M142)</f>
        <v>4000</v>
      </c>
    </row>
    <row r="143" customFormat="false" ht="18.75" hidden="false" customHeight="false" outlineLevel="0" collapsed="false">
      <c r="A143" s="80"/>
      <c r="B143" s="80"/>
      <c r="C143" s="83" t="s">
        <v>675</v>
      </c>
      <c r="D143" s="83"/>
      <c r="E143" s="84" t="s">
        <v>676</v>
      </c>
      <c r="F143" s="85" t="n">
        <f aca="false">F144</f>
        <v>6888.9</v>
      </c>
      <c r="G143" s="85" t="n">
        <f aca="false">G144</f>
        <v>0</v>
      </c>
      <c r="H143" s="85" t="n">
        <f aca="false">H144</f>
        <v>6888.9</v>
      </c>
      <c r="I143" s="85" t="n">
        <f aca="false">I144</f>
        <v>6267.5</v>
      </c>
      <c r="J143" s="85" t="n">
        <f aca="false">J144</f>
        <v>0</v>
      </c>
      <c r="K143" s="85" t="n">
        <f aca="false">K144</f>
        <v>6267.5</v>
      </c>
      <c r="L143" s="85" t="n">
        <f aca="false">L144</f>
        <v>6267.5</v>
      </c>
      <c r="M143" s="85" t="n">
        <f aca="false">M144</f>
        <v>0</v>
      </c>
      <c r="N143" s="85" t="n">
        <f aca="false">N144</f>
        <v>6267.5</v>
      </c>
    </row>
    <row r="144" customFormat="false" ht="18.75" hidden="false" customHeight="false" outlineLevel="0" collapsed="false">
      <c r="A144" s="83"/>
      <c r="B144" s="83"/>
      <c r="C144" s="83"/>
      <c r="D144" s="83" t="s">
        <v>165</v>
      </c>
      <c r="E144" s="86" t="s">
        <v>166</v>
      </c>
      <c r="F144" s="85" t="n">
        <v>6888.9</v>
      </c>
      <c r="G144" s="85"/>
      <c r="H144" s="85" t="n">
        <f aca="false">SUM(F144:G144)</f>
        <v>6888.9</v>
      </c>
      <c r="I144" s="85" t="n">
        <v>6267.5</v>
      </c>
      <c r="J144" s="85"/>
      <c r="K144" s="85" t="n">
        <f aca="false">SUM(I144:J144)</f>
        <v>6267.5</v>
      </c>
      <c r="L144" s="85" t="n">
        <v>6267.5</v>
      </c>
      <c r="M144" s="85"/>
      <c r="N144" s="85" t="n">
        <f aca="false">SUM(L144:M144)</f>
        <v>6267.5</v>
      </c>
    </row>
    <row r="145" customFormat="false" ht="18.75" hidden="false" customHeight="false" outlineLevel="0" collapsed="false">
      <c r="A145" s="80"/>
      <c r="B145" s="80"/>
      <c r="C145" s="83" t="s">
        <v>679</v>
      </c>
      <c r="D145" s="83"/>
      <c r="E145" s="84" t="s">
        <v>680</v>
      </c>
      <c r="F145" s="85" t="n">
        <f aca="false">F146</f>
        <v>1459.1</v>
      </c>
      <c r="G145" s="85" t="n">
        <f aca="false">G146</f>
        <v>0</v>
      </c>
      <c r="H145" s="85" t="n">
        <f aca="false">H146</f>
        <v>1459.1</v>
      </c>
      <c r="I145" s="85" t="n">
        <f aca="false">I146</f>
        <v>1459.1</v>
      </c>
      <c r="J145" s="85" t="n">
        <f aca="false">J146</f>
        <v>0</v>
      </c>
      <c r="K145" s="85" t="n">
        <f aca="false">K146</f>
        <v>1459.1</v>
      </c>
      <c r="L145" s="85" t="n">
        <f aca="false">L146</f>
        <v>1459.1</v>
      </c>
      <c r="M145" s="85" t="n">
        <f aca="false">M146</f>
        <v>0</v>
      </c>
      <c r="N145" s="85" t="n">
        <f aca="false">N146</f>
        <v>1459.1</v>
      </c>
    </row>
    <row r="146" customFormat="false" ht="18.75" hidden="false" customHeight="false" outlineLevel="0" collapsed="false">
      <c r="A146" s="83"/>
      <c r="B146" s="83"/>
      <c r="C146" s="83"/>
      <c r="D146" s="83" t="s">
        <v>195</v>
      </c>
      <c r="E146" s="86" t="s">
        <v>196</v>
      </c>
      <c r="F146" s="85" t="n">
        <v>1459.1</v>
      </c>
      <c r="G146" s="85"/>
      <c r="H146" s="85" t="n">
        <f aca="false">SUM(F146:G146)</f>
        <v>1459.1</v>
      </c>
      <c r="I146" s="85" t="n">
        <v>1459.1</v>
      </c>
      <c r="J146" s="85"/>
      <c r="K146" s="85" t="n">
        <f aca="false">SUM(I146:J146)</f>
        <v>1459.1</v>
      </c>
      <c r="L146" s="85" t="n">
        <v>1459.1</v>
      </c>
      <c r="M146" s="85"/>
      <c r="N146" s="85" t="n">
        <f aca="false">SUM(L146:M146)</f>
        <v>1459.1</v>
      </c>
    </row>
    <row r="147" customFormat="false" ht="37.5" hidden="false" customHeight="false" outlineLevel="0" collapsed="false">
      <c r="A147" s="83"/>
      <c r="B147" s="83"/>
      <c r="C147" s="90" t="s">
        <v>683</v>
      </c>
      <c r="D147" s="83"/>
      <c r="E147" s="86" t="s">
        <v>684</v>
      </c>
      <c r="F147" s="85" t="n">
        <f aca="false">F148</f>
        <v>892.5</v>
      </c>
      <c r="G147" s="85" t="n">
        <f aca="false">G148</f>
        <v>0</v>
      </c>
      <c r="H147" s="85" t="n">
        <f aca="false">H148</f>
        <v>892.5</v>
      </c>
      <c r="I147" s="85" t="n">
        <f aca="false">I148</f>
        <v>892.5</v>
      </c>
      <c r="J147" s="85" t="n">
        <f aca="false">J148</f>
        <v>0</v>
      </c>
      <c r="K147" s="85" t="n">
        <f aca="false">K148</f>
        <v>892.5</v>
      </c>
      <c r="L147" s="85" t="n">
        <f aca="false">L148</f>
        <v>892.5</v>
      </c>
      <c r="M147" s="85" t="n">
        <f aca="false">M148</f>
        <v>0</v>
      </c>
      <c r="N147" s="85" t="n">
        <f aca="false">N148</f>
        <v>892.5</v>
      </c>
    </row>
    <row r="148" customFormat="false" ht="18.75" hidden="false" customHeight="false" outlineLevel="0" collapsed="false">
      <c r="A148" s="83"/>
      <c r="B148" s="83"/>
      <c r="C148" s="90"/>
      <c r="D148" s="83" t="s">
        <v>165</v>
      </c>
      <c r="E148" s="86" t="s">
        <v>166</v>
      </c>
      <c r="F148" s="85" t="n">
        <v>892.5</v>
      </c>
      <c r="G148" s="85"/>
      <c r="H148" s="85" t="n">
        <f aca="false">SUM(F148:G148)</f>
        <v>892.5</v>
      </c>
      <c r="I148" s="85" t="n">
        <v>892.5</v>
      </c>
      <c r="J148" s="85"/>
      <c r="K148" s="85" t="n">
        <f aca="false">SUM(I148:J148)</f>
        <v>892.5</v>
      </c>
      <c r="L148" s="85" t="n">
        <v>892.5</v>
      </c>
      <c r="M148" s="85"/>
      <c r="N148" s="85" t="n">
        <f aca="false">SUM(L148:M148)</f>
        <v>892.5</v>
      </c>
    </row>
    <row r="149" customFormat="false" ht="18.75" hidden="false" customHeight="false" outlineLevel="0" collapsed="false">
      <c r="A149" s="83"/>
      <c r="B149" s="83"/>
      <c r="C149" s="90" t="s">
        <v>697</v>
      </c>
      <c r="D149" s="83"/>
      <c r="E149" s="86" t="s">
        <v>698</v>
      </c>
      <c r="F149" s="85" t="n">
        <f aca="false">F150+F151</f>
        <v>5880.3</v>
      </c>
      <c r="G149" s="85" t="n">
        <f aca="false">G150+G151</f>
        <v>154.98</v>
      </c>
      <c r="H149" s="85" t="n">
        <f aca="false">H150+H151</f>
        <v>6035.28</v>
      </c>
      <c r="I149" s="85" t="n">
        <f aca="false">I150+I151</f>
        <v>6468.4</v>
      </c>
      <c r="J149" s="85" t="n">
        <f aca="false">J150+J151</f>
        <v>-588.12</v>
      </c>
      <c r="K149" s="85" t="n">
        <f aca="false">K150+K151</f>
        <v>5880.28</v>
      </c>
      <c r="L149" s="85" t="n">
        <f aca="false">L150+L151</f>
        <v>6468.4</v>
      </c>
      <c r="M149" s="85" t="n">
        <f aca="false">M150+M151</f>
        <v>-588.12</v>
      </c>
      <c r="N149" s="85" t="n">
        <f aca="false">N150+N151</f>
        <v>5880.28</v>
      </c>
    </row>
    <row r="150" customFormat="false" ht="37.5" hidden="false" customHeight="false" outlineLevel="0" collapsed="false">
      <c r="A150" s="83"/>
      <c r="B150" s="83"/>
      <c r="C150" s="90"/>
      <c r="D150" s="83" t="s">
        <v>210</v>
      </c>
      <c r="E150" s="86" t="s">
        <v>211</v>
      </c>
      <c r="F150" s="85" t="n">
        <v>4301.3</v>
      </c>
      <c r="G150" s="85" t="n">
        <v>194.68</v>
      </c>
      <c r="H150" s="85" t="n">
        <f aca="false">SUM(F150:G150)</f>
        <v>4495.98</v>
      </c>
      <c r="I150" s="85" t="n">
        <v>4533.7</v>
      </c>
      <c r="J150" s="85" t="n">
        <v>-118.72</v>
      </c>
      <c r="K150" s="85" t="n">
        <f aca="false">SUM(I150:J150)</f>
        <v>4414.98</v>
      </c>
      <c r="L150" s="85" t="n">
        <v>4533.7</v>
      </c>
      <c r="M150" s="85" t="n">
        <v>-118.72</v>
      </c>
      <c r="N150" s="85" t="n">
        <f aca="false">SUM(L150:M150)</f>
        <v>4414.98</v>
      </c>
    </row>
    <row r="151" customFormat="false" ht="18.75" hidden="false" customHeight="false" outlineLevel="0" collapsed="false">
      <c r="A151" s="83"/>
      <c r="B151" s="83"/>
      <c r="C151" s="90"/>
      <c r="D151" s="83" t="s">
        <v>193</v>
      </c>
      <c r="E151" s="86" t="s">
        <v>194</v>
      </c>
      <c r="F151" s="85" t="n">
        <v>1579</v>
      </c>
      <c r="G151" s="85" t="n">
        <v>-39.7</v>
      </c>
      <c r="H151" s="85" t="n">
        <f aca="false">SUM(F151:G151)</f>
        <v>1539.3</v>
      </c>
      <c r="I151" s="85" t="n">
        <v>1934.7</v>
      </c>
      <c r="J151" s="85" t="n">
        <v>-469.4</v>
      </c>
      <c r="K151" s="85" t="n">
        <f aca="false">SUM(I151:J151)</f>
        <v>1465.3</v>
      </c>
      <c r="L151" s="85" t="n">
        <v>1934.7</v>
      </c>
      <c r="M151" s="85" t="n">
        <v>-469.4</v>
      </c>
      <c r="N151" s="85" t="n">
        <f aca="false">SUM(L151:M151)</f>
        <v>1465.3</v>
      </c>
    </row>
    <row r="152" customFormat="false" ht="37.5" hidden="false" customHeight="false" outlineLevel="0" collapsed="false">
      <c r="A152" s="83"/>
      <c r="B152" s="83"/>
      <c r="C152" s="88" t="s">
        <v>704</v>
      </c>
      <c r="D152" s="80"/>
      <c r="E152" s="109" t="s">
        <v>530</v>
      </c>
      <c r="F152" s="82" t="n">
        <f aca="false">F153+F157+F155</f>
        <v>51763</v>
      </c>
      <c r="G152" s="82" t="n">
        <f aca="false">G153+G157+G155</f>
        <v>0</v>
      </c>
      <c r="H152" s="82" t="n">
        <f aca="false">H153+H157+H155</f>
        <v>51763</v>
      </c>
      <c r="I152" s="82" t="n">
        <f aca="false">I153+I157+I155</f>
        <v>49658.5</v>
      </c>
      <c r="J152" s="82" t="n">
        <f aca="false">J153+J157+J155</f>
        <v>0</v>
      </c>
      <c r="K152" s="82" t="n">
        <f aca="false">K153+K157+K155</f>
        <v>49658.5</v>
      </c>
      <c r="L152" s="82" t="n">
        <f aca="false">L153+L157+L155</f>
        <v>38320.9</v>
      </c>
      <c r="M152" s="82" t="n">
        <f aca="false">M153+M157+M155</f>
        <v>0</v>
      </c>
      <c r="N152" s="82" t="n">
        <f aca="false">N153+N157+N155</f>
        <v>38320.9</v>
      </c>
    </row>
    <row r="153" customFormat="false" ht="18.75" hidden="false" customHeight="false" outlineLevel="0" collapsed="false">
      <c r="A153" s="83"/>
      <c r="B153" s="83"/>
      <c r="C153" s="83" t="s">
        <v>706</v>
      </c>
      <c r="D153" s="83"/>
      <c r="E153" s="86" t="s">
        <v>707</v>
      </c>
      <c r="F153" s="85" t="n">
        <f aca="false">F154</f>
        <v>51180.8</v>
      </c>
      <c r="G153" s="85" t="n">
        <f aca="false">G154</f>
        <v>0</v>
      </c>
      <c r="H153" s="85" t="n">
        <f aca="false">H154</f>
        <v>51180.8</v>
      </c>
      <c r="I153" s="85" t="n">
        <f aca="false">I154</f>
        <v>49096</v>
      </c>
      <c r="J153" s="85" t="n">
        <f aca="false">J154</f>
        <v>0</v>
      </c>
      <c r="K153" s="85" t="n">
        <f aca="false">K154</f>
        <v>49096</v>
      </c>
      <c r="L153" s="85" t="n">
        <f aca="false">L154</f>
        <v>37758.4</v>
      </c>
      <c r="M153" s="85" t="n">
        <f aca="false">M154</f>
        <v>0</v>
      </c>
      <c r="N153" s="85" t="n">
        <f aca="false">N154</f>
        <v>37758.4</v>
      </c>
    </row>
    <row r="154" customFormat="false" ht="18.75" hidden="false" customHeight="false" outlineLevel="0" collapsed="false">
      <c r="A154" s="83"/>
      <c r="B154" s="83"/>
      <c r="C154" s="83"/>
      <c r="D154" s="83" t="s">
        <v>165</v>
      </c>
      <c r="E154" s="86" t="s">
        <v>166</v>
      </c>
      <c r="F154" s="85" t="n">
        <v>51180.8</v>
      </c>
      <c r="G154" s="85"/>
      <c r="H154" s="85" t="n">
        <f aca="false">SUM(F154:G154)</f>
        <v>51180.8</v>
      </c>
      <c r="I154" s="85" t="n">
        <v>49096</v>
      </c>
      <c r="J154" s="85"/>
      <c r="K154" s="85" t="n">
        <f aca="false">SUM(I154:J154)</f>
        <v>49096</v>
      </c>
      <c r="L154" s="85" t="n">
        <v>37758.4</v>
      </c>
      <c r="M154" s="85"/>
      <c r="N154" s="85" t="n">
        <f aca="false">SUM(L154:M154)</f>
        <v>37758.4</v>
      </c>
    </row>
    <row r="155" customFormat="false" ht="18.75" hidden="false" customHeight="false" outlineLevel="0" collapsed="false">
      <c r="A155" s="80"/>
      <c r="B155" s="83"/>
      <c r="C155" s="83" t="s">
        <v>710</v>
      </c>
      <c r="D155" s="83"/>
      <c r="E155" s="84" t="s">
        <v>248</v>
      </c>
      <c r="F155" s="85" t="n">
        <f aca="false">F156</f>
        <v>385</v>
      </c>
      <c r="G155" s="85" t="n">
        <f aca="false">G156</f>
        <v>0</v>
      </c>
      <c r="H155" s="85" t="n">
        <f aca="false">H156</f>
        <v>385</v>
      </c>
      <c r="I155" s="85" t="n">
        <f aca="false">I156</f>
        <v>385</v>
      </c>
      <c r="J155" s="85" t="n">
        <f aca="false">J156</f>
        <v>0</v>
      </c>
      <c r="K155" s="85" t="n">
        <f aca="false">K156</f>
        <v>385</v>
      </c>
      <c r="L155" s="85" t="n">
        <f aca="false">L156</f>
        <v>385</v>
      </c>
      <c r="M155" s="85" t="n">
        <f aca="false">M156</f>
        <v>0</v>
      </c>
      <c r="N155" s="85" t="n">
        <f aca="false">N156</f>
        <v>385</v>
      </c>
    </row>
    <row r="156" customFormat="false" ht="18.75" hidden="false" customHeight="false" outlineLevel="0" collapsed="false">
      <c r="A156" s="83"/>
      <c r="B156" s="83"/>
      <c r="C156" s="83"/>
      <c r="D156" s="83" t="s">
        <v>161</v>
      </c>
      <c r="E156" s="86" t="s">
        <v>162</v>
      </c>
      <c r="F156" s="85" t="n">
        <v>385</v>
      </c>
      <c r="G156" s="85"/>
      <c r="H156" s="85" t="n">
        <f aca="false">SUM(F156:G156)</f>
        <v>385</v>
      </c>
      <c r="I156" s="85" t="n">
        <v>385</v>
      </c>
      <c r="J156" s="85"/>
      <c r="K156" s="85" t="n">
        <f aca="false">SUM(I156:J156)</f>
        <v>385</v>
      </c>
      <c r="L156" s="85" t="n">
        <v>385</v>
      </c>
      <c r="M156" s="85"/>
      <c r="N156" s="85" t="n">
        <f aca="false">SUM(L156:M156)</f>
        <v>385</v>
      </c>
    </row>
    <row r="157" customFormat="false" ht="18.75" hidden="false" customHeight="false" outlineLevel="0" collapsed="false">
      <c r="A157" s="80"/>
      <c r="B157" s="80"/>
      <c r="C157" s="83" t="s">
        <v>708</v>
      </c>
      <c r="D157" s="83"/>
      <c r="E157" s="84" t="s">
        <v>709</v>
      </c>
      <c r="F157" s="85" t="n">
        <f aca="false">F158</f>
        <v>197.2</v>
      </c>
      <c r="G157" s="85" t="n">
        <f aca="false">G158</f>
        <v>0</v>
      </c>
      <c r="H157" s="85" t="n">
        <f aca="false">H158</f>
        <v>197.2</v>
      </c>
      <c r="I157" s="85" t="n">
        <f aca="false">I158</f>
        <v>177.5</v>
      </c>
      <c r="J157" s="85" t="n">
        <f aca="false">J158</f>
        <v>0</v>
      </c>
      <c r="K157" s="85" t="n">
        <f aca="false">K158</f>
        <v>177.5</v>
      </c>
      <c r="L157" s="85" t="n">
        <f aca="false">L158</f>
        <v>177.5</v>
      </c>
      <c r="M157" s="85" t="n">
        <f aca="false">M158</f>
        <v>0</v>
      </c>
      <c r="N157" s="85" t="n">
        <f aca="false">N158</f>
        <v>177.5</v>
      </c>
    </row>
    <row r="158" customFormat="false" ht="18.75" hidden="false" customHeight="false" outlineLevel="0" collapsed="false">
      <c r="A158" s="83"/>
      <c r="B158" s="83"/>
      <c r="C158" s="83"/>
      <c r="D158" s="83" t="s">
        <v>193</v>
      </c>
      <c r="E158" s="86" t="s">
        <v>194</v>
      </c>
      <c r="F158" s="85" t="n">
        <v>197.2</v>
      </c>
      <c r="G158" s="85"/>
      <c r="H158" s="85" t="n">
        <f aca="false">SUM(F158:G158)</f>
        <v>197.2</v>
      </c>
      <c r="I158" s="85" t="n">
        <v>177.5</v>
      </c>
      <c r="J158" s="85"/>
      <c r="K158" s="85" t="n">
        <f aca="false">SUM(I158:J158)</f>
        <v>177.5</v>
      </c>
      <c r="L158" s="85" t="n">
        <v>177.5</v>
      </c>
      <c r="M158" s="85"/>
      <c r="N158" s="85" t="n">
        <f aca="false">SUM(L158:M158)</f>
        <v>177.5</v>
      </c>
    </row>
    <row r="159" customFormat="false" ht="18.75" hidden="false" customHeight="false" outlineLevel="0" collapsed="false">
      <c r="A159" s="80"/>
      <c r="B159" s="80"/>
      <c r="C159" s="80" t="s">
        <v>728</v>
      </c>
      <c r="D159" s="80"/>
      <c r="E159" s="81" t="s">
        <v>729</v>
      </c>
      <c r="F159" s="82" t="n">
        <f aca="false">F173+F167+F165+F171+F169+F163+F160</f>
        <v>1535.65203</v>
      </c>
      <c r="G159" s="82" t="n">
        <f aca="false">G173+G167+G165+G171+G169+G163+G160</f>
        <v>10.4853</v>
      </c>
      <c r="H159" s="82" t="n">
        <f aca="false">H173+H167+H165+H171+H169+H163+H160</f>
        <v>1546.13733</v>
      </c>
      <c r="I159" s="82" t="n">
        <f aca="false">I173+I167+I165+I171+I169+I163+I160</f>
        <v>57857.67275</v>
      </c>
      <c r="J159" s="82" t="n">
        <f aca="false">J173+J167+J165+J171+J169+J163+J160</f>
        <v>0</v>
      </c>
      <c r="K159" s="82" t="n">
        <f aca="false">K173+K167+K165+K171+K169+K163+K160</f>
        <v>57857.67275</v>
      </c>
      <c r="L159" s="82" t="n">
        <f aca="false">L173+L167+L165+L171+L169+L163+L160</f>
        <v>106745.73334</v>
      </c>
      <c r="M159" s="82" t="n">
        <f aca="false">M173+M167+M165+M171+M169+M163+M160</f>
        <v>0</v>
      </c>
      <c r="N159" s="82" t="n">
        <f aca="false">N173+N167+N165+N171+N169+N163+N160</f>
        <v>106745.73334</v>
      </c>
    </row>
    <row r="160" customFormat="false" ht="18.75" hidden="true" customHeight="false" outlineLevel="0" collapsed="false">
      <c r="A160" s="80"/>
      <c r="B160" s="80"/>
      <c r="C160" s="107" t="s">
        <v>733</v>
      </c>
      <c r="D160" s="118"/>
      <c r="E160" s="119" t="s">
        <v>734</v>
      </c>
      <c r="F160" s="85" t="n">
        <f aca="false">F162+F161</f>
        <v>0</v>
      </c>
      <c r="G160" s="85" t="n">
        <f aca="false">G162+G161</f>
        <v>0</v>
      </c>
      <c r="H160" s="85" t="n">
        <f aca="false">H162+H161</f>
        <v>0</v>
      </c>
      <c r="I160" s="85" t="n">
        <f aca="false">I162+I161</f>
        <v>0</v>
      </c>
      <c r="J160" s="85" t="n">
        <f aca="false">J162+J161</f>
        <v>0</v>
      </c>
      <c r="K160" s="85" t="n">
        <f aca="false">K162+K161</f>
        <v>0</v>
      </c>
      <c r="L160" s="85" t="n">
        <f aca="false">L162+L161</f>
        <v>0</v>
      </c>
      <c r="M160" s="85" t="n">
        <f aca="false">M162+M161</f>
        <v>0</v>
      </c>
      <c r="N160" s="85" t="n">
        <f aca="false">N162+N161</f>
        <v>0</v>
      </c>
    </row>
    <row r="161" customFormat="false" ht="18.75" hidden="true" customHeight="false" outlineLevel="0" collapsed="false">
      <c r="A161" s="80"/>
      <c r="B161" s="80"/>
      <c r="C161" s="107"/>
      <c r="D161" s="83" t="s">
        <v>193</v>
      </c>
      <c r="E161" s="86" t="s">
        <v>194</v>
      </c>
      <c r="F161" s="85"/>
      <c r="G161" s="85"/>
      <c r="H161" s="85"/>
      <c r="I161" s="85"/>
      <c r="J161" s="85"/>
      <c r="K161" s="85"/>
      <c r="L161" s="85"/>
      <c r="M161" s="85"/>
      <c r="N161" s="85"/>
    </row>
    <row r="162" customFormat="false" ht="18.75" hidden="true" customHeight="false" outlineLevel="0" collapsed="false">
      <c r="A162" s="80"/>
      <c r="B162" s="80"/>
      <c r="C162" s="118"/>
      <c r="D162" s="107" t="s">
        <v>161</v>
      </c>
      <c r="E162" s="120" t="s">
        <v>162</v>
      </c>
      <c r="F162" s="85"/>
      <c r="G162" s="85"/>
      <c r="H162" s="85"/>
      <c r="I162" s="85"/>
      <c r="J162" s="85"/>
      <c r="K162" s="85"/>
      <c r="L162" s="85"/>
      <c r="M162" s="85"/>
      <c r="N162" s="85"/>
    </row>
    <row r="163" customFormat="false" ht="18.75" hidden="true" customHeight="false" outlineLevel="0" collapsed="false">
      <c r="A163" s="80"/>
      <c r="B163" s="80"/>
      <c r="C163" s="107" t="s">
        <v>735</v>
      </c>
      <c r="D163" s="118"/>
      <c r="E163" s="119" t="s">
        <v>736</v>
      </c>
      <c r="F163" s="85" t="n">
        <f aca="false">F164</f>
        <v>0</v>
      </c>
      <c r="G163" s="85" t="n">
        <f aca="false">G164</f>
        <v>0</v>
      </c>
      <c r="H163" s="85" t="n">
        <f aca="false">H164</f>
        <v>0</v>
      </c>
      <c r="I163" s="85" t="n">
        <f aca="false">I164</f>
        <v>0</v>
      </c>
      <c r="J163" s="85" t="n">
        <f aca="false">J164</f>
        <v>0</v>
      </c>
      <c r="K163" s="85" t="n">
        <f aca="false">K164</f>
        <v>0</v>
      </c>
      <c r="L163" s="85" t="n">
        <f aca="false">L164</f>
        <v>0</v>
      </c>
      <c r="M163" s="85" t="n">
        <f aca="false">M164</f>
        <v>0</v>
      </c>
      <c r="N163" s="85" t="n">
        <f aca="false">N164</f>
        <v>0</v>
      </c>
    </row>
    <row r="164" customFormat="false" ht="18.75" hidden="true" customHeight="false" outlineLevel="0" collapsed="false">
      <c r="A164" s="80"/>
      <c r="B164" s="80"/>
      <c r="C164" s="118"/>
      <c r="D164" s="107" t="s">
        <v>161</v>
      </c>
      <c r="E164" s="120" t="s">
        <v>162</v>
      </c>
      <c r="F164" s="85"/>
      <c r="G164" s="85"/>
      <c r="H164" s="85"/>
      <c r="I164" s="85"/>
      <c r="J164" s="85"/>
      <c r="K164" s="85"/>
      <c r="L164" s="85"/>
      <c r="M164" s="85"/>
      <c r="N164" s="85"/>
    </row>
    <row r="165" customFormat="false" ht="37.5" hidden="false" customHeight="false" outlineLevel="0" collapsed="false">
      <c r="A165" s="83"/>
      <c r="B165" s="83"/>
      <c r="C165" s="90" t="s">
        <v>744</v>
      </c>
      <c r="D165" s="83"/>
      <c r="E165" s="86" t="s">
        <v>745</v>
      </c>
      <c r="F165" s="87" t="n">
        <f aca="false">F166</f>
        <v>368.8</v>
      </c>
      <c r="G165" s="87" t="n">
        <f aca="false">G166</f>
        <v>0</v>
      </c>
      <c r="H165" s="87" t="n">
        <f aca="false">H166</f>
        <v>368.8</v>
      </c>
      <c r="I165" s="87"/>
      <c r="J165" s="87" t="n">
        <f aca="false">J166</f>
        <v>0</v>
      </c>
      <c r="K165" s="87" t="n">
        <f aca="false">K166</f>
        <v>0</v>
      </c>
      <c r="L165" s="87" t="n">
        <f aca="false">L166</f>
        <v>26673.93334</v>
      </c>
      <c r="M165" s="87" t="n">
        <f aca="false">M166</f>
        <v>0</v>
      </c>
      <c r="N165" s="87" t="n">
        <f aca="false">N166</f>
        <v>26673.93334</v>
      </c>
    </row>
    <row r="166" customFormat="false" ht="18.75" hidden="false" customHeight="false" outlineLevel="0" collapsed="false">
      <c r="A166" s="83"/>
      <c r="B166" s="83"/>
      <c r="C166" s="90"/>
      <c r="D166" s="90" t="s">
        <v>161</v>
      </c>
      <c r="E166" s="86" t="s">
        <v>162</v>
      </c>
      <c r="F166" s="87" t="n">
        <v>368.8</v>
      </c>
      <c r="G166" s="85"/>
      <c r="H166" s="87" t="n">
        <f aca="false">SUM(F166:G166)</f>
        <v>368.8</v>
      </c>
      <c r="I166" s="87"/>
      <c r="J166" s="85"/>
      <c r="K166" s="87" t="n">
        <f aca="false">SUM(I166:J166)</f>
        <v>0</v>
      </c>
      <c r="L166" s="87" t="n">
        <v>26673.93334</v>
      </c>
      <c r="M166" s="85"/>
      <c r="N166" s="87" t="n">
        <f aca="false">SUM(L166:M166)</f>
        <v>26673.93334</v>
      </c>
    </row>
    <row r="167" customFormat="false" ht="37.5" hidden="false" customHeight="false" outlineLevel="0" collapsed="false">
      <c r="A167" s="83"/>
      <c r="B167" s="83"/>
      <c r="C167" s="90" t="s">
        <v>744</v>
      </c>
      <c r="D167" s="83"/>
      <c r="E167" s="86" t="s">
        <v>746</v>
      </c>
      <c r="F167" s="87" t="n">
        <f aca="false">F168</f>
        <v>1106.3</v>
      </c>
      <c r="G167" s="87" t="n">
        <f aca="false">G168</f>
        <v>0</v>
      </c>
      <c r="H167" s="87" t="n">
        <f aca="false">H168</f>
        <v>1106.3</v>
      </c>
      <c r="I167" s="87" t="n">
        <f aca="false">I168</f>
        <v>57807.67275</v>
      </c>
      <c r="J167" s="87" t="n">
        <f aca="false">J168</f>
        <v>0</v>
      </c>
      <c r="K167" s="87" t="n">
        <f aca="false">K168</f>
        <v>57807.67275</v>
      </c>
      <c r="L167" s="87" t="n">
        <f aca="false">L168</f>
        <v>80021.8</v>
      </c>
      <c r="M167" s="87" t="n">
        <f aca="false">M168</f>
        <v>0</v>
      </c>
      <c r="N167" s="87" t="n">
        <f aca="false">N168</f>
        <v>80021.8</v>
      </c>
    </row>
    <row r="168" customFormat="false" ht="18.75" hidden="false" customHeight="false" outlineLevel="0" collapsed="false">
      <c r="A168" s="83"/>
      <c r="B168" s="83"/>
      <c r="C168" s="90"/>
      <c r="D168" s="90" t="s">
        <v>161</v>
      </c>
      <c r="E168" s="86" t="s">
        <v>162</v>
      </c>
      <c r="F168" s="87" t="n">
        <f aca="false">79824.5-78718.2</f>
        <v>1106.3</v>
      </c>
      <c r="G168" s="85"/>
      <c r="H168" s="87" t="n">
        <f aca="false">SUM(F168:G168)</f>
        <v>1106.3</v>
      </c>
      <c r="I168" s="87" t="n">
        <v>57807.67275</v>
      </c>
      <c r="J168" s="85"/>
      <c r="K168" s="87" t="n">
        <f aca="false">SUM(I168:J168)</f>
        <v>57807.67275</v>
      </c>
      <c r="L168" s="87" t="n">
        <v>80021.8</v>
      </c>
      <c r="M168" s="85"/>
      <c r="N168" s="87" t="n">
        <f aca="false">SUM(L168:M168)</f>
        <v>80021.8</v>
      </c>
    </row>
    <row r="169" customFormat="false" ht="18.75" hidden="false" customHeight="false" outlineLevel="0" collapsed="false">
      <c r="A169" s="83"/>
      <c r="B169" s="83"/>
      <c r="C169" s="90" t="s">
        <v>747</v>
      </c>
      <c r="D169" s="83"/>
      <c r="E169" s="86" t="s">
        <v>748</v>
      </c>
      <c r="F169" s="85" t="n">
        <f aca="false">F170</f>
        <v>50</v>
      </c>
      <c r="G169" s="85" t="n">
        <f aca="false">G170</f>
        <v>0</v>
      </c>
      <c r="H169" s="85" t="n">
        <f aca="false">H170</f>
        <v>50</v>
      </c>
      <c r="I169" s="85" t="n">
        <f aca="false">I170</f>
        <v>50</v>
      </c>
      <c r="J169" s="85" t="n">
        <f aca="false">J170</f>
        <v>0</v>
      </c>
      <c r="K169" s="85" t="n">
        <f aca="false">K170</f>
        <v>50</v>
      </c>
      <c r="L169" s="85" t="n">
        <f aca="false">L170</f>
        <v>50</v>
      </c>
      <c r="M169" s="85" t="n">
        <f aca="false">M170</f>
        <v>0</v>
      </c>
      <c r="N169" s="85" t="n">
        <f aca="false">N170</f>
        <v>50</v>
      </c>
    </row>
    <row r="170" customFormat="false" ht="18.75" hidden="false" customHeight="false" outlineLevel="0" collapsed="false">
      <c r="A170" s="83"/>
      <c r="B170" s="83"/>
      <c r="C170" s="90"/>
      <c r="D170" s="90" t="s">
        <v>161</v>
      </c>
      <c r="E170" s="86" t="s">
        <v>162</v>
      </c>
      <c r="F170" s="85" t="n">
        <v>50</v>
      </c>
      <c r="G170" s="85"/>
      <c r="H170" s="85" t="n">
        <f aca="false">SUM(F170:G170)</f>
        <v>50</v>
      </c>
      <c r="I170" s="85" t="n">
        <v>50</v>
      </c>
      <c r="J170" s="85"/>
      <c r="K170" s="85" t="n">
        <f aca="false">SUM(I170:J170)</f>
        <v>50</v>
      </c>
      <c r="L170" s="85" t="n">
        <v>50</v>
      </c>
      <c r="M170" s="85"/>
      <c r="N170" s="85" t="n">
        <f aca="false">SUM(L170:M170)</f>
        <v>50</v>
      </c>
    </row>
    <row r="171" customFormat="false" ht="18.75" hidden="false" customHeight="true" outlineLevel="0" collapsed="false">
      <c r="A171" s="83"/>
      <c r="B171" s="83"/>
      <c r="C171" s="90" t="s">
        <v>749</v>
      </c>
      <c r="D171" s="83"/>
      <c r="E171" s="86" t="s">
        <v>174</v>
      </c>
      <c r="F171" s="87" t="n">
        <f aca="false">F172</f>
        <v>0</v>
      </c>
      <c r="G171" s="87" t="n">
        <f aca="false">G172</f>
        <v>10.51863</v>
      </c>
      <c r="H171" s="87" t="n">
        <f aca="false">H172</f>
        <v>10.51863</v>
      </c>
      <c r="I171" s="87" t="n">
        <f aca="false">I172</f>
        <v>0</v>
      </c>
      <c r="J171" s="87" t="n">
        <f aca="false">J172</f>
        <v>0</v>
      </c>
      <c r="K171" s="87" t="n">
        <f aca="false">K172</f>
        <v>0</v>
      </c>
      <c r="L171" s="87" t="n">
        <f aca="false">L172</f>
        <v>0</v>
      </c>
      <c r="M171" s="87" t="n">
        <f aca="false">M172</f>
        <v>0</v>
      </c>
      <c r="N171" s="87" t="n">
        <f aca="false">N172</f>
        <v>0</v>
      </c>
    </row>
    <row r="172" customFormat="false" ht="18.75" hidden="false" customHeight="false" outlineLevel="0" collapsed="false">
      <c r="A172" s="83"/>
      <c r="B172" s="83"/>
      <c r="C172" s="90"/>
      <c r="D172" s="90" t="s">
        <v>161</v>
      </c>
      <c r="E172" s="86" t="s">
        <v>162</v>
      </c>
      <c r="F172" s="87"/>
      <c r="G172" s="87" t="n">
        <v>10.51863</v>
      </c>
      <c r="H172" s="87" t="n">
        <f aca="false">SUM(F172:G172)</f>
        <v>10.51863</v>
      </c>
      <c r="I172" s="87"/>
      <c r="J172" s="87"/>
      <c r="K172" s="87"/>
      <c r="L172" s="87"/>
      <c r="M172" s="87"/>
      <c r="N172" s="87"/>
    </row>
    <row r="173" customFormat="false" ht="18.75" hidden="false" customHeight="false" outlineLevel="0" collapsed="false">
      <c r="A173" s="83"/>
      <c r="B173" s="83"/>
      <c r="C173" s="90" t="s">
        <v>749</v>
      </c>
      <c r="D173" s="83"/>
      <c r="E173" s="86" t="s">
        <v>175</v>
      </c>
      <c r="F173" s="87" t="n">
        <f aca="false">F174</f>
        <v>10.55203</v>
      </c>
      <c r="G173" s="87" t="n">
        <f aca="false">G174</f>
        <v>-0.03333</v>
      </c>
      <c r="H173" s="87" t="n">
        <f aca="false">H174</f>
        <v>10.5187</v>
      </c>
      <c r="I173" s="87"/>
      <c r="J173" s="87" t="n">
        <f aca="false">J174</f>
        <v>0</v>
      </c>
      <c r="K173" s="87" t="n">
        <f aca="false">K174</f>
        <v>0</v>
      </c>
      <c r="L173" s="87"/>
      <c r="M173" s="87" t="n">
        <f aca="false">M174</f>
        <v>0</v>
      </c>
      <c r="N173" s="87" t="n">
        <f aca="false">N174</f>
        <v>0</v>
      </c>
    </row>
    <row r="174" customFormat="false" ht="18.75" hidden="false" customHeight="false" outlineLevel="0" collapsed="false">
      <c r="A174" s="83"/>
      <c r="B174" s="83"/>
      <c r="C174" s="90"/>
      <c r="D174" s="90" t="s">
        <v>161</v>
      </c>
      <c r="E174" s="86" t="s">
        <v>162</v>
      </c>
      <c r="F174" s="87" t="n">
        <v>10.55203</v>
      </c>
      <c r="G174" s="87" t="n">
        <v>-0.03333</v>
      </c>
      <c r="H174" s="87" t="n">
        <f aca="false">SUM(F174:G174)</f>
        <v>10.5187</v>
      </c>
      <c r="I174" s="87"/>
      <c r="J174" s="85"/>
      <c r="K174" s="87" t="n">
        <f aca="false">SUM(I174:J174)</f>
        <v>0</v>
      </c>
      <c r="L174" s="87"/>
      <c r="M174" s="85"/>
      <c r="N174" s="87" t="n">
        <f aca="false">SUM(L174:M174)</f>
        <v>0</v>
      </c>
    </row>
    <row r="175" customFormat="false" ht="18.75" hidden="false" customHeight="false" outlineLevel="0" collapsed="false">
      <c r="A175" s="83"/>
      <c r="B175" s="88" t="s">
        <v>799</v>
      </c>
      <c r="C175" s="88"/>
      <c r="D175" s="88"/>
      <c r="E175" s="115" t="s">
        <v>800</v>
      </c>
      <c r="F175" s="82" t="n">
        <f aca="false">F176+F188+F203</f>
        <v>38108.8</v>
      </c>
      <c r="G175" s="82" t="n">
        <f aca="false">G176+G188+G203</f>
        <v>0</v>
      </c>
      <c r="H175" s="82" t="n">
        <f aca="false">H176+H188+H203</f>
        <v>38108.8</v>
      </c>
      <c r="I175" s="82" t="n">
        <f aca="false">I176+I188+I203</f>
        <v>32953.9</v>
      </c>
      <c r="J175" s="82" t="n">
        <f aca="false">J176+J188+J203</f>
        <v>0</v>
      </c>
      <c r="K175" s="82" t="n">
        <f aca="false">K176+K188+K203</f>
        <v>32953.9</v>
      </c>
      <c r="L175" s="82" t="n">
        <f aca="false">L176+L188+L203</f>
        <v>25917.3</v>
      </c>
      <c r="M175" s="82" t="n">
        <f aca="false">M176+M188+M203</f>
        <v>0</v>
      </c>
      <c r="N175" s="82" t="n">
        <f aca="false">N176+N188+N203</f>
        <v>25917.3</v>
      </c>
    </row>
    <row r="176" customFormat="false" ht="18.75" hidden="false" customHeight="false" outlineLevel="0" collapsed="false">
      <c r="A176" s="83"/>
      <c r="B176" s="144" t="s">
        <v>801</v>
      </c>
      <c r="C176" s="88"/>
      <c r="D176" s="88"/>
      <c r="E176" s="115" t="s">
        <v>802</v>
      </c>
      <c r="F176" s="82" t="n">
        <f aca="false">F177</f>
        <v>14271.6</v>
      </c>
      <c r="G176" s="82" t="n">
        <f aca="false">G177</f>
        <v>0</v>
      </c>
      <c r="H176" s="82" t="n">
        <f aca="false">H177</f>
        <v>14271.6</v>
      </c>
      <c r="I176" s="82" t="n">
        <f aca="false">I177</f>
        <v>12514.5</v>
      </c>
      <c r="J176" s="82" t="n">
        <f aca="false">J177</f>
        <v>0</v>
      </c>
      <c r="K176" s="82" t="n">
        <f aca="false">K177</f>
        <v>12514.5</v>
      </c>
      <c r="L176" s="82" t="n">
        <f aca="false">L177</f>
        <v>11486.2</v>
      </c>
      <c r="M176" s="82" t="n">
        <f aca="false">M177</f>
        <v>0</v>
      </c>
      <c r="N176" s="82" t="n">
        <f aca="false">N177</f>
        <v>11486.2</v>
      </c>
    </row>
    <row r="177" customFormat="false" ht="37.5" hidden="false" customHeight="false" outlineLevel="0" collapsed="false">
      <c r="A177" s="80"/>
      <c r="B177" s="80"/>
      <c r="C177" s="80" t="s">
        <v>301</v>
      </c>
      <c r="D177" s="80"/>
      <c r="E177" s="81" t="s">
        <v>302</v>
      </c>
      <c r="F177" s="82" t="n">
        <f aca="false">F178+F182</f>
        <v>14271.6</v>
      </c>
      <c r="G177" s="82" t="n">
        <f aca="false">G178+G182</f>
        <v>0</v>
      </c>
      <c r="H177" s="82" t="n">
        <f aca="false">H178+H182</f>
        <v>14271.6</v>
      </c>
      <c r="I177" s="82" t="n">
        <f aca="false">I178+I182</f>
        <v>12514.5</v>
      </c>
      <c r="J177" s="82" t="n">
        <f aca="false">J178+J182</f>
        <v>0</v>
      </c>
      <c r="K177" s="82" t="n">
        <f aca="false">K178+K182</f>
        <v>12514.5</v>
      </c>
      <c r="L177" s="82" t="n">
        <f aca="false">L178+L182</f>
        <v>11486.2</v>
      </c>
      <c r="M177" s="82" t="n">
        <f aca="false">M178+M182</f>
        <v>0</v>
      </c>
      <c r="N177" s="82" t="n">
        <f aca="false">N178+N182</f>
        <v>11486.2</v>
      </c>
    </row>
    <row r="178" customFormat="false" ht="18.75" hidden="false" customHeight="false" outlineLevel="0" collapsed="false">
      <c r="A178" s="80"/>
      <c r="B178" s="80"/>
      <c r="C178" s="80" t="s">
        <v>342</v>
      </c>
      <c r="D178" s="80"/>
      <c r="E178" s="81" t="s">
        <v>343</v>
      </c>
      <c r="F178" s="82" t="n">
        <f aca="false">F179</f>
        <v>1330.7</v>
      </c>
      <c r="G178" s="82" t="n">
        <f aca="false">G179</f>
        <v>0</v>
      </c>
      <c r="H178" s="82" t="n">
        <f aca="false">H179</f>
        <v>1330.7</v>
      </c>
      <c r="I178" s="82" t="n">
        <f aca="false">I179</f>
        <v>1302.7</v>
      </c>
      <c r="J178" s="82" t="n">
        <f aca="false">J179</f>
        <v>0</v>
      </c>
      <c r="K178" s="82" t="n">
        <f aca="false">K179</f>
        <v>1302.7</v>
      </c>
      <c r="L178" s="82" t="n">
        <f aca="false">L179</f>
        <v>1302.7</v>
      </c>
      <c r="M178" s="82" t="n">
        <f aca="false">M179</f>
        <v>0</v>
      </c>
      <c r="N178" s="82" t="n">
        <f aca="false">N179</f>
        <v>1302.7</v>
      </c>
    </row>
    <row r="179" customFormat="false" ht="37.5" hidden="false" customHeight="false" outlineLevel="0" collapsed="false">
      <c r="A179" s="80"/>
      <c r="B179" s="80"/>
      <c r="C179" s="80" t="s">
        <v>344</v>
      </c>
      <c r="D179" s="80"/>
      <c r="E179" s="81" t="s">
        <v>345</v>
      </c>
      <c r="F179" s="82" t="n">
        <f aca="false">F180</f>
        <v>1330.7</v>
      </c>
      <c r="G179" s="82" t="n">
        <f aca="false">G180</f>
        <v>0</v>
      </c>
      <c r="H179" s="82" t="n">
        <f aca="false">H180</f>
        <v>1330.7</v>
      </c>
      <c r="I179" s="82" t="n">
        <f aca="false">I180</f>
        <v>1302.7</v>
      </c>
      <c r="J179" s="82" t="n">
        <f aca="false">J180</f>
        <v>0</v>
      </c>
      <c r="K179" s="82" t="n">
        <f aca="false">K180</f>
        <v>1302.7</v>
      </c>
      <c r="L179" s="82" t="n">
        <f aca="false">L180</f>
        <v>1302.7</v>
      </c>
      <c r="M179" s="82" t="n">
        <f aca="false">M180</f>
        <v>0</v>
      </c>
      <c r="N179" s="82" t="n">
        <f aca="false">N180</f>
        <v>1302.7</v>
      </c>
    </row>
    <row r="180" customFormat="false" ht="18.75" hidden="false" customHeight="false" outlineLevel="0" collapsed="false">
      <c r="A180" s="80"/>
      <c r="B180" s="80"/>
      <c r="C180" s="83" t="s">
        <v>346</v>
      </c>
      <c r="D180" s="83"/>
      <c r="E180" s="84" t="s">
        <v>347</v>
      </c>
      <c r="F180" s="85" t="n">
        <f aca="false">F181</f>
        <v>1330.7</v>
      </c>
      <c r="G180" s="85" t="n">
        <f aca="false">G181</f>
        <v>0</v>
      </c>
      <c r="H180" s="85" t="n">
        <f aca="false">H181</f>
        <v>1330.7</v>
      </c>
      <c r="I180" s="85" t="n">
        <f aca="false">I181</f>
        <v>1302.7</v>
      </c>
      <c r="J180" s="85" t="n">
        <f aca="false">J181</f>
        <v>0</v>
      </c>
      <c r="K180" s="85" t="n">
        <f aca="false">K181</f>
        <v>1302.7</v>
      </c>
      <c r="L180" s="85" t="n">
        <f aca="false">L181</f>
        <v>1302.7</v>
      </c>
      <c r="M180" s="85" t="n">
        <f aca="false">M181</f>
        <v>0</v>
      </c>
      <c r="N180" s="85" t="n">
        <f aca="false">N181</f>
        <v>1302.7</v>
      </c>
    </row>
    <row r="181" customFormat="false" ht="18.75" hidden="false" customHeight="false" outlineLevel="0" collapsed="false">
      <c r="A181" s="83"/>
      <c r="B181" s="83"/>
      <c r="C181" s="83"/>
      <c r="D181" s="83" t="s">
        <v>193</v>
      </c>
      <c r="E181" s="86" t="s">
        <v>194</v>
      </c>
      <c r="F181" s="85" t="n">
        <v>1330.7</v>
      </c>
      <c r="G181" s="85"/>
      <c r="H181" s="85" t="n">
        <f aca="false">SUM(F181:G181)</f>
        <v>1330.7</v>
      </c>
      <c r="I181" s="85" t="n">
        <v>1302.7</v>
      </c>
      <c r="J181" s="85"/>
      <c r="K181" s="85" t="n">
        <f aca="false">SUM(I181:J181)</f>
        <v>1302.7</v>
      </c>
      <c r="L181" s="85" t="n">
        <v>1302.7</v>
      </c>
      <c r="M181" s="85"/>
      <c r="N181" s="85" t="n">
        <f aca="false">SUM(L181:M181)</f>
        <v>1302.7</v>
      </c>
    </row>
    <row r="182" customFormat="false" ht="37.5" hidden="false" customHeight="false" outlineLevel="0" collapsed="false">
      <c r="A182" s="80"/>
      <c r="B182" s="80"/>
      <c r="C182" s="80" t="s">
        <v>373</v>
      </c>
      <c r="D182" s="80"/>
      <c r="E182" s="81" t="s">
        <v>374</v>
      </c>
      <c r="F182" s="82" t="n">
        <f aca="false">F183</f>
        <v>12940.9</v>
      </c>
      <c r="G182" s="82" t="n">
        <f aca="false">G183</f>
        <v>0</v>
      </c>
      <c r="H182" s="82" t="n">
        <f aca="false">H183</f>
        <v>12940.9</v>
      </c>
      <c r="I182" s="82" t="n">
        <f aca="false">I183</f>
        <v>11211.8</v>
      </c>
      <c r="J182" s="82" t="n">
        <f aca="false">J183</f>
        <v>0</v>
      </c>
      <c r="K182" s="82" t="n">
        <f aca="false">K183</f>
        <v>11211.8</v>
      </c>
      <c r="L182" s="82" t="n">
        <f aca="false">L183</f>
        <v>10183.5</v>
      </c>
      <c r="M182" s="82" t="n">
        <f aca="false">M183</f>
        <v>0</v>
      </c>
      <c r="N182" s="82" t="n">
        <f aca="false">N183</f>
        <v>10183.5</v>
      </c>
    </row>
    <row r="183" customFormat="false" ht="37.5" hidden="false" customHeight="false" outlineLevel="0" collapsed="false">
      <c r="A183" s="80"/>
      <c r="B183" s="80"/>
      <c r="C183" s="80" t="s">
        <v>375</v>
      </c>
      <c r="D183" s="80"/>
      <c r="E183" s="81" t="s">
        <v>207</v>
      </c>
      <c r="F183" s="82" t="n">
        <f aca="false">F184</f>
        <v>12940.9</v>
      </c>
      <c r="G183" s="82" t="n">
        <f aca="false">G184</f>
        <v>0</v>
      </c>
      <c r="H183" s="82" t="n">
        <f aca="false">H184</f>
        <v>12940.9</v>
      </c>
      <c r="I183" s="82" t="n">
        <f aca="false">I184</f>
        <v>11211.8</v>
      </c>
      <c r="J183" s="82" t="n">
        <f aca="false">J184</f>
        <v>0</v>
      </c>
      <c r="K183" s="82" t="n">
        <f aca="false">K184</f>
        <v>11211.8</v>
      </c>
      <c r="L183" s="82" t="n">
        <f aca="false">L184</f>
        <v>10183.5</v>
      </c>
      <c r="M183" s="82" t="n">
        <f aca="false">M184</f>
        <v>0</v>
      </c>
      <c r="N183" s="82" t="n">
        <f aca="false">N184</f>
        <v>10183.5</v>
      </c>
    </row>
    <row r="184" customFormat="false" ht="18.75" hidden="false" customHeight="false" outlineLevel="0" collapsed="false">
      <c r="A184" s="80"/>
      <c r="B184" s="80"/>
      <c r="C184" s="83" t="s">
        <v>376</v>
      </c>
      <c r="D184" s="83"/>
      <c r="E184" s="84" t="s">
        <v>377</v>
      </c>
      <c r="F184" s="85" t="n">
        <f aca="false">SUM(F185:F187)</f>
        <v>12940.9</v>
      </c>
      <c r="G184" s="85" t="n">
        <f aca="false">SUM(G185:G187)</f>
        <v>0</v>
      </c>
      <c r="H184" s="85" t="n">
        <f aca="false">SUM(H185:H187)</f>
        <v>12940.9</v>
      </c>
      <c r="I184" s="85" t="n">
        <f aca="false">SUM(I185:I187)</f>
        <v>11211.8</v>
      </c>
      <c r="J184" s="85" t="n">
        <f aca="false">SUM(J185:J187)</f>
        <v>0</v>
      </c>
      <c r="K184" s="85" t="n">
        <f aca="false">SUM(K185:K187)</f>
        <v>11211.8</v>
      </c>
      <c r="L184" s="85" t="n">
        <f aca="false">SUM(L185:L187)</f>
        <v>10183.5</v>
      </c>
      <c r="M184" s="85" t="n">
        <f aca="false">SUM(M185:M187)</f>
        <v>0</v>
      </c>
      <c r="N184" s="85" t="n">
        <f aca="false">SUM(N185:N187)</f>
        <v>10183.5</v>
      </c>
    </row>
    <row r="185" customFormat="false" ht="37.5" hidden="false" customHeight="false" outlineLevel="0" collapsed="false">
      <c r="A185" s="83"/>
      <c r="B185" s="83"/>
      <c r="C185" s="83"/>
      <c r="D185" s="83" t="s">
        <v>210</v>
      </c>
      <c r="E185" s="86" t="s">
        <v>211</v>
      </c>
      <c r="F185" s="85" t="n">
        <v>11806.3</v>
      </c>
      <c r="G185" s="85"/>
      <c r="H185" s="85" t="n">
        <f aca="false">SUM(F185:G185)</f>
        <v>11806.3</v>
      </c>
      <c r="I185" s="85" t="n">
        <v>10213.2</v>
      </c>
      <c r="J185" s="85"/>
      <c r="K185" s="85" t="n">
        <f aca="false">SUM(I185:J185)</f>
        <v>10213.2</v>
      </c>
      <c r="L185" s="85" t="n">
        <v>9188.9</v>
      </c>
      <c r="M185" s="85"/>
      <c r="N185" s="85" t="n">
        <f aca="false">SUM(L185:M185)</f>
        <v>9188.9</v>
      </c>
    </row>
    <row r="186" customFormat="false" ht="18.75" hidden="false" customHeight="false" outlineLevel="0" collapsed="false">
      <c r="A186" s="83"/>
      <c r="B186" s="83"/>
      <c r="C186" s="83"/>
      <c r="D186" s="83" t="s">
        <v>193</v>
      </c>
      <c r="E186" s="86" t="s">
        <v>194</v>
      </c>
      <c r="F186" s="85" t="n">
        <v>1125.6</v>
      </c>
      <c r="G186" s="85"/>
      <c r="H186" s="85" t="n">
        <f aca="false">SUM(F186:G186)</f>
        <v>1125.6</v>
      </c>
      <c r="I186" s="85" t="n">
        <v>989.6</v>
      </c>
      <c r="J186" s="85"/>
      <c r="K186" s="85" t="n">
        <f aca="false">SUM(I186:J186)</f>
        <v>989.6</v>
      </c>
      <c r="L186" s="85" t="n">
        <v>985.6</v>
      </c>
      <c r="M186" s="85"/>
      <c r="N186" s="85" t="n">
        <f aca="false">SUM(L186:M186)</f>
        <v>985.6</v>
      </c>
    </row>
    <row r="187" customFormat="false" ht="18.75" hidden="false" customHeight="false" outlineLevel="0" collapsed="false">
      <c r="A187" s="83"/>
      <c r="B187" s="83"/>
      <c r="C187" s="83"/>
      <c r="D187" s="83" t="s">
        <v>161</v>
      </c>
      <c r="E187" s="86" t="s">
        <v>162</v>
      </c>
      <c r="F187" s="85" t="n">
        <v>9</v>
      </c>
      <c r="G187" s="85"/>
      <c r="H187" s="85" t="n">
        <f aca="false">SUM(F187:G187)</f>
        <v>9</v>
      </c>
      <c r="I187" s="85" t="n">
        <v>9</v>
      </c>
      <c r="J187" s="85"/>
      <c r="K187" s="85" t="n">
        <f aca="false">SUM(I187:J187)</f>
        <v>9</v>
      </c>
      <c r="L187" s="85" t="n">
        <v>9</v>
      </c>
      <c r="M187" s="85"/>
      <c r="N187" s="85" t="n">
        <f aca="false">SUM(L187:M187)</f>
        <v>9</v>
      </c>
    </row>
    <row r="188" customFormat="false" ht="18.75" hidden="false" customHeight="false" outlineLevel="0" collapsed="false">
      <c r="A188" s="83"/>
      <c r="B188" s="144" t="s">
        <v>803</v>
      </c>
      <c r="C188" s="88"/>
      <c r="D188" s="88"/>
      <c r="E188" s="115" t="s">
        <v>804</v>
      </c>
      <c r="F188" s="82" t="n">
        <f aca="false">F189</f>
        <v>20793.8</v>
      </c>
      <c r="G188" s="82" t="n">
        <f aca="false">G189</f>
        <v>0</v>
      </c>
      <c r="H188" s="82" t="n">
        <f aca="false">H189</f>
        <v>20793.8</v>
      </c>
      <c r="I188" s="82" t="n">
        <f aca="false">I189</f>
        <v>17704.5</v>
      </c>
      <c r="J188" s="82" t="n">
        <f aca="false">J189</f>
        <v>0</v>
      </c>
      <c r="K188" s="82" t="n">
        <f aca="false">K189</f>
        <v>17704.5</v>
      </c>
      <c r="L188" s="82" t="n">
        <f aca="false">L189</f>
        <v>11696.2</v>
      </c>
      <c r="M188" s="82" t="n">
        <f aca="false">M189</f>
        <v>0</v>
      </c>
      <c r="N188" s="82" t="n">
        <f aca="false">N189</f>
        <v>11696.2</v>
      </c>
    </row>
    <row r="189" customFormat="false" ht="37.5" hidden="false" customHeight="false" outlineLevel="0" collapsed="false">
      <c r="A189" s="80"/>
      <c r="B189" s="80"/>
      <c r="C189" s="80" t="s">
        <v>301</v>
      </c>
      <c r="D189" s="80"/>
      <c r="E189" s="81" t="s">
        <v>302</v>
      </c>
      <c r="F189" s="82" t="n">
        <f aca="false">F190+F197</f>
        <v>20793.8</v>
      </c>
      <c r="G189" s="82" t="n">
        <f aca="false">G190+G197</f>
        <v>0</v>
      </c>
      <c r="H189" s="82" t="n">
        <f aca="false">H190+H197</f>
        <v>20793.8</v>
      </c>
      <c r="I189" s="82" t="n">
        <f aca="false">I190+I197</f>
        <v>17704.5</v>
      </c>
      <c r="J189" s="82" t="n">
        <f aca="false">J190+J197</f>
        <v>0</v>
      </c>
      <c r="K189" s="82" t="n">
        <f aca="false">K190+K197</f>
        <v>17704.5</v>
      </c>
      <c r="L189" s="82" t="n">
        <f aca="false">L190+L197</f>
        <v>11696.2</v>
      </c>
      <c r="M189" s="82" t="n">
        <f aca="false">M190+M197</f>
        <v>0</v>
      </c>
      <c r="N189" s="82" t="n">
        <f aca="false">N190+N197</f>
        <v>11696.2</v>
      </c>
    </row>
    <row r="190" customFormat="false" ht="18.75" hidden="false" customHeight="false" outlineLevel="0" collapsed="false">
      <c r="A190" s="80"/>
      <c r="B190" s="80"/>
      <c r="C190" s="80" t="s">
        <v>342</v>
      </c>
      <c r="D190" s="80"/>
      <c r="E190" s="81" t="s">
        <v>343</v>
      </c>
      <c r="F190" s="82" t="n">
        <f aca="false">F191</f>
        <v>12926.3</v>
      </c>
      <c r="G190" s="82" t="n">
        <f aca="false">G191</f>
        <v>0</v>
      </c>
      <c r="H190" s="82" t="n">
        <f aca="false">H191</f>
        <v>12926.3</v>
      </c>
      <c r="I190" s="82" t="n">
        <f aca="false">I191</f>
        <v>10920.1</v>
      </c>
      <c r="J190" s="82" t="n">
        <f aca="false">J191</f>
        <v>0</v>
      </c>
      <c r="K190" s="82" t="n">
        <f aca="false">K191</f>
        <v>10920.1</v>
      </c>
      <c r="L190" s="82" t="n">
        <f aca="false">L191</f>
        <v>5447.1</v>
      </c>
      <c r="M190" s="82" t="n">
        <f aca="false">M191</f>
        <v>0</v>
      </c>
      <c r="N190" s="82" t="n">
        <f aca="false">N191</f>
        <v>5447.1</v>
      </c>
    </row>
    <row r="191" customFormat="false" ht="18.75" hidden="false" customHeight="false" outlineLevel="0" collapsed="false">
      <c r="A191" s="80"/>
      <c r="B191" s="80"/>
      <c r="C191" s="80" t="s">
        <v>348</v>
      </c>
      <c r="D191" s="80"/>
      <c r="E191" s="81" t="s">
        <v>349</v>
      </c>
      <c r="F191" s="82" t="n">
        <f aca="false">F192+F195</f>
        <v>12926.3</v>
      </c>
      <c r="G191" s="82" t="n">
        <f aca="false">G192+G195</f>
        <v>0</v>
      </c>
      <c r="H191" s="82" t="n">
        <f aca="false">H192+H195</f>
        <v>12926.3</v>
      </c>
      <c r="I191" s="82" t="n">
        <f aca="false">I192+I195</f>
        <v>10920.1</v>
      </c>
      <c r="J191" s="82" t="n">
        <f aca="false">J192+J195</f>
        <v>0</v>
      </c>
      <c r="K191" s="82" t="n">
        <f aca="false">K192+K195</f>
        <v>10920.1</v>
      </c>
      <c r="L191" s="82" t="n">
        <f aca="false">L192+L195</f>
        <v>5447.1</v>
      </c>
      <c r="M191" s="82" t="n">
        <f aca="false">M192+M195</f>
        <v>0</v>
      </c>
      <c r="N191" s="82" t="n">
        <f aca="false">N192+N195</f>
        <v>5447.1</v>
      </c>
    </row>
    <row r="192" customFormat="false" ht="18.75" hidden="false" customHeight="false" outlineLevel="0" collapsed="false">
      <c r="A192" s="80"/>
      <c r="B192" s="80"/>
      <c r="C192" s="83" t="s">
        <v>350</v>
      </c>
      <c r="D192" s="83"/>
      <c r="E192" s="84" t="s">
        <v>351</v>
      </c>
      <c r="F192" s="85" t="n">
        <f aca="false">F193+F194</f>
        <v>11487.4</v>
      </c>
      <c r="G192" s="85" t="n">
        <f aca="false">G193+G194</f>
        <v>0</v>
      </c>
      <c r="H192" s="85" t="n">
        <f aca="false">H193+H194</f>
        <v>11487.4</v>
      </c>
      <c r="I192" s="85" t="n">
        <f aca="false">I193+I194</f>
        <v>9538</v>
      </c>
      <c r="J192" s="85" t="n">
        <f aca="false">J193+J194</f>
        <v>0</v>
      </c>
      <c r="K192" s="85" t="n">
        <f aca="false">K193+K194</f>
        <v>9538</v>
      </c>
      <c r="L192" s="85" t="n">
        <f aca="false">L193+L194</f>
        <v>4065</v>
      </c>
      <c r="M192" s="85" t="n">
        <f aca="false">M193+M194</f>
        <v>0</v>
      </c>
      <c r="N192" s="85" t="n">
        <f aca="false">N193+N194</f>
        <v>4065</v>
      </c>
    </row>
    <row r="193" customFormat="false" ht="18.75" hidden="false" customHeight="false" outlineLevel="0" collapsed="false">
      <c r="A193" s="83"/>
      <c r="B193" s="83"/>
      <c r="C193" s="83"/>
      <c r="D193" s="83" t="s">
        <v>193</v>
      </c>
      <c r="E193" s="86" t="s">
        <v>194</v>
      </c>
      <c r="F193" s="85" t="n">
        <v>232</v>
      </c>
      <c r="G193" s="85"/>
      <c r="H193" s="85" t="n">
        <f aca="false">SUM(F193:G193)</f>
        <v>232</v>
      </c>
      <c r="I193" s="85" t="n">
        <v>73</v>
      </c>
      <c r="J193" s="85"/>
      <c r="K193" s="85" t="n">
        <f aca="false">SUM(I193:J193)</f>
        <v>73</v>
      </c>
      <c r="L193" s="85" t="n">
        <v>73</v>
      </c>
      <c r="M193" s="85"/>
      <c r="N193" s="85" t="n">
        <f aca="false">SUM(L193:M193)</f>
        <v>73</v>
      </c>
    </row>
    <row r="194" customFormat="false" ht="18.75" hidden="false" customHeight="false" outlineLevel="0" collapsed="false">
      <c r="A194" s="83"/>
      <c r="B194" s="83"/>
      <c r="C194" s="83"/>
      <c r="D194" s="83" t="s">
        <v>165</v>
      </c>
      <c r="E194" s="86" t="s">
        <v>166</v>
      </c>
      <c r="F194" s="85" t="n">
        <v>11255.4</v>
      </c>
      <c r="G194" s="85"/>
      <c r="H194" s="85" t="n">
        <f aca="false">SUM(F194:G194)</f>
        <v>11255.4</v>
      </c>
      <c r="I194" s="85" t="n">
        <v>9465</v>
      </c>
      <c r="J194" s="85"/>
      <c r="K194" s="85" t="n">
        <f aca="false">SUM(I194:J194)</f>
        <v>9465</v>
      </c>
      <c r="L194" s="85" t="n">
        <v>3992</v>
      </c>
      <c r="M194" s="85"/>
      <c r="N194" s="85" t="n">
        <f aca="false">SUM(L194:M194)</f>
        <v>3992</v>
      </c>
    </row>
    <row r="195" customFormat="false" ht="18.75" hidden="false" customHeight="false" outlineLevel="0" collapsed="false">
      <c r="A195" s="80"/>
      <c r="B195" s="80"/>
      <c r="C195" s="83" t="s">
        <v>354</v>
      </c>
      <c r="D195" s="83"/>
      <c r="E195" s="84" t="s">
        <v>355</v>
      </c>
      <c r="F195" s="85" t="n">
        <f aca="false">F196</f>
        <v>1438.9</v>
      </c>
      <c r="G195" s="85" t="n">
        <f aca="false">G196</f>
        <v>0</v>
      </c>
      <c r="H195" s="85" t="n">
        <f aca="false">H196</f>
        <v>1438.9</v>
      </c>
      <c r="I195" s="85" t="n">
        <f aca="false">I196</f>
        <v>1382.1</v>
      </c>
      <c r="J195" s="85" t="n">
        <f aca="false">J196</f>
        <v>0</v>
      </c>
      <c r="K195" s="85" t="n">
        <f aca="false">K196</f>
        <v>1382.1</v>
      </c>
      <c r="L195" s="85" t="n">
        <f aca="false">L196</f>
        <v>1382.1</v>
      </c>
      <c r="M195" s="85" t="n">
        <f aca="false">M196</f>
        <v>0</v>
      </c>
      <c r="N195" s="85" t="n">
        <f aca="false">N196</f>
        <v>1382.1</v>
      </c>
    </row>
    <row r="196" customFormat="false" ht="18.75" hidden="false" customHeight="false" outlineLevel="0" collapsed="false">
      <c r="A196" s="83"/>
      <c r="B196" s="83"/>
      <c r="C196" s="83"/>
      <c r="D196" s="83" t="s">
        <v>165</v>
      </c>
      <c r="E196" s="86" t="s">
        <v>166</v>
      </c>
      <c r="F196" s="85" t="n">
        <v>1438.9</v>
      </c>
      <c r="G196" s="85"/>
      <c r="H196" s="85" t="n">
        <f aca="false">SUM(F196:G196)</f>
        <v>1438.9</v>
      </c>
      <c r="I196" s="85" t="n">
        <v>1382.1</v>
      </c>
      <c r="J196" s="85"/>
      <c r="K196" s="85" t="n">
        <f aca="false">SUM(I196:J196)</f>
        <v>1382.1</v>
      </c>
      <c r="L196" s="85" t="n">
        <v>1382.1</v>
      </c>
      <c r="M196" s="85"/>
      <c r="N196" s="85" t="n">
        <f aca="false">SUM(L196:M196)</f>
        <v>1382.1</v>
      </c>
    </row>
    <row r="197" customFormat="false" ht="37.5" hidden="false" customHeight="false" outlineLevel="0" collapsed="false">
      <c r="A197" s="80"/>
      <c r="B197" s="80"/>
      <c r="C197" s="80" t="s">
        <v>373</v>
      </c>
      <c r="D197" s="80"/>
      <c r="E197" s="81" t="s">
        <v>374</v>
      </c>
      <c r="F197" s="82" t="n">
        <f aca="false">F198</f>
        <v>7867.5</v>
      </c>
      <c r="G197" s="82" t="n">
        <f aca="false">G198</f>
        <v>0</v>
      </c>
      <c r="H197" s="82" t="n">
        <f aca="false">H198</f>
        <v>7867.5</v>
      </c>
      <c r="I197" s="82" t="n">
        <f aca="false">I198</f>
        <v>6784.4</v>
      </c>
      <c r="J197" s="82" t="n">
        <f aca="false">J198</f>
        <v>0</v>
      </c>
      <c r="K197" s="82" t="n">
        <f aca="false">K198</f>
        <v>6784.4</v>
      </c>
      <c r="L197" s="82" t="n">
        <f aca="false">L198</f>
        <v>6249.1</v>
      </c>
      <c r="M197" s="82" t="n">
        <f aca="false">M198</f>
        <v>0</v>
      </c>
      <c r="N197" s="82" t="n">
        <f aca="false">N198</f>
        <v>6249.1</v>
      </c>
    </row>
    <row r="198" customFormat="false" ht="37.5" hidden="false" customHeight="false" outlineLevel="0" collapsed="false">
      <c r="A198" s="80"/>
      <c r="B198" s="80"/>
      <c r="C198" s="80" t="s">
        <v>375</v>
      </c>
      <c r="D198" s="80"/>
      <c r="E198" s="81" t="s">
        <v>207</v>
      </c>
      <c r="F198" s="82" t="n">
        <f aca="false">F199</f>
        <v>7867.5</v>
      </c>
      <c r="G198" s="82" t="n">
        <f aca="false">G199</f>
        <v>0</v>
      </c>
      <c r="H198" s="82" t="n">
        <f aca="false">H199</f>
        <v>7867.5</v>
      </c>
      <c r="I198" s="82" t="n">
        <f aca="false">I199</f>
        <v>6784.4</v>
      </c>
      <c r="J198" s="82" t="n">
        <f aca="false">J199</f>
        <v>0</v>
      </c>
      <c r="K198" s="82" t="n">
        <f aca="false">K199</f>
        <v>6784.4</v>
      </c>
      <c r="L198" s="82" t="n">
        <f aca="false">L199</f>
        <v>6249.1</v>
      </c>
      <c r="M198" s="82" t="n">
        <f aca="false">M199</f>
        <v>0</v>
      </c>
      <c r="N198" s="82" t="n">
        <f aca="false">N199</f>
        <v>6249.1</v>
      </c>
    </row>
    <row r="199" customFormat="false" ht="18.75" hidden="false" customHeight="false" outlineLevel="0" collapsed="false">
      <c r="A199" s="83"/>
      <c r="B199" s="83"/>
      <c r="C199" s="83" t="s">
        <v>376</v>
      </c>
      <c r="D199" s="83"/>
      <c r="E199" s="84" t="s">
        <v>377</v>
      </c>
      <c r="F199" s="85" t="n">
        <f aca="false">SUM(F200:F202)</f>
        <v>7867.5</v>
      </c>
      <c r="G199" s="85" t="n">
        <f aca="false">SUM(G200:G202)</f>
        <v>0</v>
      </c>
      <c r="H199" s="85" t="n">
        <f aca="false">SUM(H200:H202)</f>
        <v>7867.5</v>
      </c>
      <c r="I199" s="85" t="n">
        <f aca="false">SUM(I200:I202)</f>
        <v>6784.4</v>
      </c>
      <c r="J199" s="85" t="n">
        <f aca="false">SUM(J200:J202)</f>
        <v>0</v>
      </c>
      <c r="K199" s="85" t="n">
        <f aca="false">SUM(K200:K202)</f>
        <v>6784.4</v>
      </c>
      <c r="L199" s="85" t="n">
        <f aca="false">SUM(L200:L202)</f>
        <v>6249.1</v>
      </c>
      <c r="M199" s="85" t="n">
        <f aca="false">SUM(M200:M202)</f>
        <v>0</v>
      </c>
      <c r="N199" s="85" t="n">
        <f aca="false">SUM(N200:N202)</f>
        <v>6249.1</v>
      </c>
    </row>
    <row r="200" customFormat="false" ht="37.5" hidden="false" customHeight="false" outlineLevel="0" collapsed="false">
      <c r="A200" s="83"/>
      <c r="B200" s="83"/>
      <c r="C200" s="83"/>
      <c r="D200" s="83" t="s">
        <v>210</v>
      </c>
      <c r="E200" s="86" t="s">
        <v>211</v>
      </c>
      <c r="F200" s="85" t="n">
        <v>6972.1</v>
      </c>
      <c r="G200" s="85"/>
      <c r="H200" s="85" t="n">
        <f aca="false">SUM(F200:G200)</f>
        <v>6972.1</v>
      </c>
      <c r="I200" s="85" t="n">
        <v>5990.8</v>
      </c>
      <c r="J200" s="85"/>
      <c r="K200" s="85" t="n">
        <f aca="false">SUM(I200:J200)</f>
        <v>5990.8</v>
      </c>
      <c r="L200" s="85" t="n">
        <v>5391.7</v>
      </c>
      <c r="M200" s="85"/>
      <c r="N200" s="85" t="n">
        <f aca="false">SUM(L200:M200)</f>
        <v>5391.7</v>
      </c>
    </row>
    <row r="201" customFormat="false" ht="18.75" hidden="false" customHeight="false" outlineLevel="0" collapsed="false">
      <c r="A201" s="83"/>
      <c r="B201" s="83"/>
      <c r="C201" s="83"/>
      <c r="D201" s="83" t="s">
        <v>193</v>
      </c>
      <c r="E201" s="86" t="s">
        <v>194</v>
      </c>
      <c r="F201" s="85" t="n">
        <v>887</v>
      </c>
      <c r="G201" s="85"/>
      <c r="H201" s="85" t="n">
        <f aca="false">SUM(F201:G201)</f>
        <v>887</v>
      </c>
      <c r="I201" s="85" t="n">
        <v>785.2</v>
      </c>
      <c r="J201" s="85"/>
      <c r="K201" s="85" t="n">
        <f aca="false">SUM(I201:J201)</f>
        <v>785.2</v>
      </c>
      <c r="L201" s="85" t="n">
        <v>849</v>
      </c>
      <c r="M201" s="85"/>
      <c r="N201" s="85" t="n">
        <f aca="false">SUM(L201:M201)</f>
        <v>849</v>
      </c>
    </row>
    <row r="202" customFormat="false" ht="18.75" hidden="false" customHeight="false" outlineLevel="0" collapsed="false">
      <c r="A202" s="83"/>
      <c r="B202" s="83"/>
      <c r="C202" s="83"/>
      <c r="D202" s="83" t="s">
        <v>161</v>
      </c>
      <c r="E202" s="86" t="s">
        <v>162</v>
      </c>
      <c r="F202" s="85" t="n">
        <v>8.4</v>
      </c>
      <c r="G202" s="85"/>
      <c r="H202" s="85" t="n">
        <f aca="false">SUM(F202:G202)</f>
        <v>8.4</v>
      </c>
      <c r="I202" s="85" t="n">
        <v>8.4</v>
      </c>
      <c r="J202" s="85"/>
      <c r="K202" s="85" t="n">
        <f aca="false">SUM(I202:J202)</f>
        <v>8.4</v>
      </c>
      <c r="L202" s="85" t="n">
        <v>8.4</v>
      </c>
      <c r="M202" s="85"/>
      <c r="N202" s="85" t="n">
        <f aca="false">SUM(L202:M202)</f>
        <v>8.4</v>
      </c>
    </row>
    <row r="203" customFormat="false" ht="18.75" hidden="false" customHeight="false" outlineLevel="0" collapsed="false">
      <c r="A203" s="83"/>
      <c r="B203" s="88" t="s">
        <v>805</v>
      </c>
      <c r="C203" s="88"/>
      <c r="D203" s="88"/>
      <c r="E203" s="115" t="s">
        <v>806</v>
      </c>
      <c r="F203" s="82" t="n">
        <f aca="false">F204</f>
        <v>3043.4</v>
      </c>
      <c r="G203" s="82" t="n">
        <f aca="false">G204</f>
        <v>0</v>
      </c>
      <c r="H203" s="82" t="n">
        <f aca="false">H204</f>
        <v>3043.4</v>
      </c>
      <c r="I203" s="82" t="n">
        <f aca="false">I204</f>
        <v>2734.9</v>
      </c>
      <c r="J203" s="82" t="n">
        <f aca="false">J204</f>
        <v>0</v>
      </c>
      <c r="K203" s="82" t="n">
        <f aca="false">K204</f>
        <v>2734.9</v>
      </c>
      <c r="L203" s="82" t="n">
        <f aca="false">L204</f>
        <v>2734.9</v>
      </c>
      <c r="M203" s="82" t="n">
        <f aca="false">M204</f>
        <v>0</v>
      </c>
      <c r="N203" s="82" t="n">
        <f aca="false">N204</f>
        <v>2734.9</v>
      </c>
    </row>
    <row r="204" customFormat="false" ht="37.5" hidden="false" customHeight="false" outlineLevel="0" collapsed="false">
      <c r="A204" s="80"/>
      <c r="B204" s="80"/>
      <c r="C204" s="80" t="s">
        <v>301</v>
      </c>
      <c r="D204" s="80"/>
      <c r="E204" s="81" t="s">
        <v>302</v>
      </c>
      <c r="F204" s="82" t="n">
        <f aca="false">F205</f>
        <v>3043.4</v>
      </c>
      <c r="G204" s="82" t="n">
        <f aca="false">G205</f>
        <v>0</v>
      </c>
      <c r="H204" s="82" t="n">
        <f aca="false">H205</f>
        <v>3043.4</v>
      </c>
      <c r="I204" s="82" t="n">
        <f aca="false">I205</f>
        <v>2734.9</v>
      </c>
      <c r="J204" s="82" t="n">
        <f aca="false">J205</f>
        <v>0</v>
      </c>
      <c r="K204" s="82" t="n">
        <f aca="false">K205</f>
        <v>2734.9</v>
      </c>
      <c r="L204" s="82" t="n">
        <f aca="false">L205</f>
        <v>2734.9</v>
      </c>
      <c r="M204" s="82" t="n">
        <f aca="false">M205</f>
        <v>0</v>
      </c>
      <c r="N204" s="82" t="n">
        <f aca="false">N205</f>
        <v>2734.9</v>
      </c>
    </row>
    <row r="205" customFormat="false" ht="18.75" hidden="false" customHeight="false" outlineLevel="0" collapsed="false">
      <c r="A205" s="80"/>
      <c r="B205" s="80"/>
      <c r="C205" s="80" t="s">
        <v>303</v>
      </c>
      <c r="D205" s="80"/>
      <c r="E205" s="81" t="s">
        <v>304</v>
      </c>
      <c r="F205" s="82" t="n">
        <f aca="false">F206</f>
        <v>3043.4</v>
      </c>
      <c r="G205" s="82" t="n">
        <f aca="false">G206</f>
        <v>0</v>
      </c>
      <c r="H205" s="82" t="n">
        <f aca="false">H206</f>
        <v>3043.4</v>
      </c>
      <c r="I205" s="82" t="n">
        <f aca="false">I206</f>
        <v>2734.9</v>
      </c>
      <c r="J205" s="82" t="n">
        <f aca="false">J206</f>
        <v>0</v>
      </c>
      <c r="K205" s="82" t="n">
        <f aca="false">K206</f>
        <v>2734.9</v>
      </c>
      <c r="L205" s="82" t="n">
        <f aca="false">L206</f>
        <v>2734.9</v>
      </c>
      <c r="M205" s="82" t="n">
        <f aca="false">M206</f>
        <v>0</v>
      </c>
      <c r="N205" s="82" t="n">
        <f aca="false">N206</f>
        <v>2734.9</v>
      </c>
    </row>
    <row r="206" customFormat="false" ht="18.75" hidden="false" customHeight="false" outlineLevel="0" collapsed="false">
      <c r="A206" s="80"/>
      <c r="B206" s="80"/>
      <c r="C206" s="80" t="s">
        <v>305</v>
      </c>
      <c r="D206" s="80"/>
      <c r="E206" s="81" t="s">
        <v>306</v>
      </c>
      <c r="F206" s="82" t="n">
        <f aca="false">F207+F209+F211+F213</f>
        <v>3043.4</v>
      </c>
      <c r="G206" s="82" t="n">
        <f aca="false">G207+G209+G211+G213</f>
        <v>0</v>
      </c>
      <c r="H206" s="82" t="n">
        <f aca="false">H207+H209+H211+H213</f>
        <v>3043.4</v>
      </c>
      <c r="I206" s="82" t="n">
        <f aca="false">I207+I209+I211+I213</f>
        <v>2734.9</v>
      </c>
      <c r="J206" s="82" t="n">
        <f aca="false">J207+J209+J211+J213</f>
        <v>0</v>
      </c>
      <c r="K206" s="82" t="n">
        <f aca="false">K207+K209+K211+K213</f>
        <v>2734.9</v>
      </c>
      <c r="L206" s="82" t="n">
        <f aca="false">L207+L209+L211+L213</f>
        <v>2734.9</v>
      </c>
      <c r="M206" s="82" t="n">
        <f aca="false">M207+M209+M211+M213</f>
        <v>0</v>
      </c>
      <c r="N206" s="82" t="n">
        <f aca="false">N207+N209+N211+N213</f>
        <v>2734.9</v>
      </c>
    </row>
    <row r="207" customFormat="false" ht="18.75" hidden="false" customHeight="false" outlineLevel="0" collapsed="false">
      <c r="A207" s="80"/>
      <c r="B207" s="80"/>
      <c r="C207" s="83" t="s">
        <v>307</v>
      </c>
      <c r="D207" s="83"/>
      <c r="E207" s="84" t="s">
        <v>308</v>
      </c>
      <c r="F207" s="85" t="n">
        <f aca="false">F208</f>
        <v>2246</v>
      </c>
      <c r="G207" s="85" t="n">
        <f aca="false">G208</f>
        <v>0</v>
      </c>
      <c r="H207" s="85" t="n">
        <f aca="false">H208</f>
        <v>2246</v>
      </c>
      <c r="I207" s="85" t="n">
        <f aca="false">I208</f>
        <v>1980</v>
      </c>
      <c r="J207" s="85" t="n">
        <f aca="false">J208</f>
        <v>0</v>
      </c>
      <c r="K207" s="85" t="n">
        <f aca="false">K208</f>
        <v>1980</v>
      </c>
      <c r="L207" s="85" t="n">
        <f aca="false">L208</f>
        <v>1980</v>
      </c>
      <c r="M207" s="85" t="n">
        <f aca="false">M208</f>
        <v>0</v>
      </c>
      <c r="N207" s="85" t="n">
        <f aca="false">N208</f>
        <v>1980</v>
      </c>
    </row>
    <row r="208" customFormat="false" ht="18.75" hidden="false" customHeight="false" outlineLevel="0" collapsed="false">
      <c r="A208" s="83"/>
      <c r="B208" s="83"/>
      <c r="C208" s="83"/>
      <c r="D208" s="83" t="s">
        <v>193</v>
      </c>
      <c r="E208" s="86" t="s">
        <v>194</v>
      </c>
      <c r="F208" s="85" t="n">
        <f aca="false">2200+46</f>
        <v>2246</v>
      </c>
      <c r="G208" s="85"/>
      <c r="H208" s="85" t="n">
        <f aca="false">SUM(F208:G208)</f>
        <v>2246</v>
      </c>
      <c r="I208" s="85" t="n">
        <v>1980</v>
      </c>
      <c r="J208" s="85"/>
      <c r="K208" s="85" t="n">
        <f aca="false">SUM(I208:J208)</f>
        <v>1980</v>
      </c>
      <c r="L208" s="85" t="n">
        <v>1980</v>
      </c>
      <c r="M208" s="85"/>
      <c r="N208" s="85" t="n">
        <f aca="false">SUM(L208:M208)</f>
        <v>1980</v>
      </c>
    </row>
    <row r="209" customFormat="false" ht="37.5" hidden="false" customHeight="false" outlineLevel="0" collapsed="false">
      <c r="A209" s="83"/>
      <c r="B209" s="83"/>
      <c r="C209" s="83" t="s">
        <v>317</v>
      </c>
      <c r="D209" s="83"/>
      <c r="E209" s="86" t="s">
        <v>318</v>
      </c>
      <c r="F209" s="85" t="n">
        <f aca="false">F210</f>
        <v>425</v>
      </c>
      <c r="G209" s="85" t="n">
        <f aca="false">G210</f>
        <v>0</v>
      </c>
      <c r="H209" s="85" t="n">
        <f aca="false">H210</f>
        <v>425</v>
      </c>
      <c r="I209" s="85" t="n">
        <f aca="false">I210</f>
        <v>382.5</v>
      </c>
      <c r="J209" s="85" t="n">
        <f aca="false">J210</f>
        <v>0</v>
      </c>
      <c r="K209" s="85" t="n">
        <f aca="false">K210</f>
        <v>382.5</v>
      </c>
      <c r="L209" s="85" t="n">
        <f aca="false">L210</f>
        <v>382.5</v>
      </c>
      <c r="M209" s="85" t="n">
        <f aca="false">M210</f>
        <v>0</v>
      </c>
      <c r="N209" s="85" t="n">
        <f aca="false">N210</f>
        <v>382.5</v>
      </c>
    </row>
    <row r="210" customFormat="false" ht="37.5" hidden="false" customHeight="false" outlineLevel="0" collapsed="false">
      <c r="A210" s="83"/>
      <c r="B210" s="83"/>
      <c r="C210" s="83"/>
      <c r="D210" s="83" t="s">
        <v>210</v>
      </c>
      <c r="E210" s="86" t="s">
        <v>211</v>
      </c>
      <c r="F210" s="85" t="n">
        <v>425</v>
      </c>
      <c r="G210" s="85"/>
      <c r="H210" s="85" t="n">
        <f aca="false">SUM(F210:G210)</f>
        <v>425</v>
      </c>
      <c r="I210" s="85" t="n">
        <v>382.5</v>
      </c>
      <c r="J210" s="85"/>
      <c r="K210" s="85" t="n">
        <f aca="false">SUM(I210:J210)</f>
        <v>382.5</v>
      </c>
      <c r="L210" s="85" t="n">
        <v>382.5</v>
      </c>
      <c r="M210" s="85"/>
      <c r="N210" s="85" t="n">
        <f aca="false">SUM(L210:M210)</f>
        <v>382.5</v>
      </c>
    </row>
    <row r="211" customFormat="false" ht="37.5" hidden="false" customHeight="false" outlineLevel="0" collapsed="false">
      <c r="A211" s="83"/>
      <c r="B211" s="83"/>
      <c r="C211" s="83" t="s">
        <v>317</v>
      </c>
      <c r="D211" s="83"/>
      <c r="E211" s="86" t="s">
        <v>319</v>
      </c>
      <c r="F211" s="85" t="n">
        <f aca="false">F212</f>
        <v>372.4</v>
      </c>
      <c r="G211" s="85" t="n">
        <f aca="false">G212</f>
        <v>0</v>
      </c>
      <c r="H211" s="85" t="n">
        <f aca="false">H212</f>
        <v>372.4</v>
      </c>
      <c r="I211" s="85" t="n">
        <f aca="false">I212</f>
        <v>372.4</v>
      </c>
      <c r="J211" s="85" t="n">
        <f aca="false">J212</f>
        <v>0</v>
      </c>
      <c r="K211" s="85" t="n">
        <f aca="false">K212</f>
        <v>372.4</v>
      </c>
      <c r="L211" s="85" t="n">
        <f aca="false">L212</f>
        <v>372.4</v>
      </c>
      <c r="M211" s="85" t="n">
        <f aca="false">M212</f>
        <v>0</v>
      </c>
      <c r="N211" s="85" t="n">
        <f aca="false">N212</f>
        <v>372.4</v>
      </c>
    </row>
    <row r="212" customFormat="false" ht="37.5" hidden="false" customHeight="false" outlineLevel="0" collapsed="false">
      <c r="A212" s="83"/>
      <c r="B212" s="83"/>
      <c r="C212" s="83"/>
      <c r="D212" s="83" t="s">
        <v>210</v>
      </c>
      <c r="E212" s="86" t="s">
        <v>211</v>
      </c>
      <c r="F212" s="85" t="n">
        <v>372.4</v>
      </c>
      <c r="G212" s="85"/>
      <c r="H212" s="85" t="n">
        <f aca="false">SUM(F212:G212)</f>
        <v>372.4</v>
      </c>
      <c r="I212" s="85" t="n">
        <v>372.4</v>
      </c>
      <c r="J212" s="85"/>
      <c r="K212" s="85" t="n">
        <f aca="false">SUM(I212:J212)</f>
        <v>372.4</v>
      </c>
      <c r="L212" s="85" t="n">
        <v>372.4</v>
      </c>
      <c r="M212" s="85"/>
      <c r="N212" s="85" t="n">
        <f aca="false">SUM(L212:M212)</f>
        <v>372.4</v>
      </c>
    </row>
    <row r="213" customFormat="false" ht="56.25" hidden="true" customHeight="false" outlineLevel="0" collapsed="false">
      <c r="A213" s="83"/>
      <c r="B213" s="83"/>
      <c r="C213" s="83" t="s">
        <v>320</v>
      </c>
      <c r="D213" s="83"/>
      <c r="E213" s="86" t="s">
        <v>321</v>
      </c>
      <c r="F213" s="85" t="n">
        <f aca="false">F214</f>
        <v>0</v>
      </c>
      <c r="G213" s="85" t="n">
        <f aca="false">G214</f>
        <v>0</v>
      </c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5" t="n">
        <f aca="false">K214</f>
        <v>0</v>
      </c>
      <c r="L213" s="85" t="n">
        <f aca="false">L214</f>
        <v>0</v>
      </c>
      <c r="M213" s="85" t="n">
        <f aca="false">M214</f>
        <v>0</v>
      </c>
      <c r="N213" s="85" t="n">
        <f aca="false">N214</f>
        <v>0</v>
      </c>
    </row>
    <row r="214" customFormat="false" ht="18.75" hidden="true" customHeight="false" outlineLevel="0" collapsed="false">
      <c r="A214" s="83"/>
      <c r="B214" s="83"/>
      <c r="C214" s="83"/>
      <c r="D214" s="83" t="s">
        <v>193</v>
      </c>
      <c r="E214" s="86" t="s">
        <v>194</v>
      </c>
      <c r="F214" s="85"/>
      <c r="G214" s="85"/>
      <c r="H214" s="85"/>
      <c r="I214" s="85"/>
      <c r="J214" s="85"/>
      <c r="K214" s="85"/>
      <c r="L214" s="85"/>
      <c r="M214" s="85"/>
      <c r="N214" s="85"/>
    </row>
    <row r="215" customFormat="false" ht="18.75" hidden="false" customHeight="false" outlineLevel="0" collapsed="false">
      <c r="A215" s="95"/>
      <c r="B215" s="88" t="s">
        <v>807</v>
      </c>
      <c r="C215" s="88"/>
      <c r="D215" s="88"/>
      <c r="E215" s="115" t="s">
        <v>808</v>
      </c>
      <c r="F215" s="82" t="n">
        <f aca="false">F241+F259+F272+F216+F252</f>
        <v>360847.245</v>
      </c>
      <c r="G215" s="82" t="n">
        <f aca="false">G241+G259+G272+G216+G252</f>
        <v>0</v>
      </c>
      <c r="H215" s="82" t="n">
        <f aca="false">H241+H259+H272+H216+H252</f>
        <v>360847.245</v>
      </c>
      <c r="I215" s="82" t="n">
        <f aca="false">I241+I259+I272+I216+I252</f>
        <v>284562.717</v>
      </c>
      <c r="J215" s="82" t="n">
        <f aca="false">J241+J259+J272+J216+J252</f>
        <v>0</v>
      </c>
      <c r="K215" s="82" t="n">
        <f aca="false">K241+K259+K272+K216+K252</f>
        <v>284562.717</v>
      </c>
      <c r="L215" s="82" t="n">
        <f aca="false">L241+L259+L272+L216+L252</f>
        <v>266723</v>
      </c>
      <c r="M215" s="82" t="n">
        <f aca="false">M241+M259+M272+M216+M252</f>
        <v>0</v>
      </c>
      <c r="N215" s="82" t="n">
        <f aca="false">N241+N259+N272+N216+N252</f>
        <v>266723</v>
      </c>
    </row>
    <row r="216" customFormat="false" ht="18.75" hidden="false" customHeight="false" outlineLevel="0" collapsed="false">
      <c r="A216" s="95"/>
      <c r="B216" s="88" t="s">
        <v>809</v>
      </c>
      <c r="C216" s="88"/>
      <c r="D216" s="88"/>
      <c r="E216" s="99" t="s">
        <v>810</v>
      </c>
      <c r="F216" s="82" t="n">
        <f aca="false">F224+F217+F234</f>
        <v>6550.745</v>
      </c>
      <c r="G216" s="82" t="n">
        <f aca="false">G224+G217+G234</f>
        <v>0</v>
      </c>
      <c r="H216" s="82" t="n">
        <f aca="false">H224+H217+H234</f>
        <v>6550.745</v>
      </c>
      <c r="I216" s="82" t="n">
        <f aca="false">I224+I217+I234</f>
        <v>7484.317</v>
      </c>
      <c r="J216" s="82" t="n">
        <f aca="false">J224+J217+J234</f>
        <v>0</v>
      </c>
      <c r="K216" s="82" t="n">
        <f aca="false">K224+K217+K234</f>
        <v>7484.317</v>
      </c>
      <c r="L216" s="82" t="n">
        <f aca="false">L224+L217+L234</f>
        <v>4819.8</v>
      </c>
      <c r="M216" s="82" t="n">
        <f aca="false">M224+M217+M234</f>
        <v>0</v>
      </c>
      <c r="N216" s="82" t="n">
        <f aca="false">N224+N217+N234</f>
        <v>4819.8</v>
      </c>
    </row>
    <row r="217" customFormat="false" ht="37.5" hidden="false" customHeight="false" outlineLevel="0" collapsed="false">
      <c r="A217" s="95"/>
      <c r="B217" s="88"/>
      <c r="C217" s="80" t="s">
        <v>301</v>
      </c>
      <c r="D217" s="80"/>
      <c r="E217" s="81" t="s">
        <v>302</v>
      </c>
      <c r="F217" s="82" t="n">
        <f aca="false">F218</f>
        <v>2019.8</v>
      </c>
      <c r="G217" s="82" t="n">
        <f aca="false">G218</f>
        <v>0</v>
      </c>
      <c r="H217" s="82" t="n">
        <f aca="false">H218</f>
        <v>2019.8</v>
      </c>
      <c r="I217" s="82" t="n">
        <f aca="false">I218</f>
        <v>2019.8</v>
      </c>
      <c r="J217" s="82" t="n">
        <f aca="false">J218</f>
        <v>0</v>
      </c>
      <c r="K217" s="82" t="n">
        <f aca="false">K218</f>
        <v>2019.8</v>
      </c>
      <c r="L217" s="82" t="n">
        <f aca="false">L218</f>
        <v>2019.8</v>
      </c>
      <c r="M217" s="82" t="n">
        <f aca="false">M218</f>
        <v>0</v>
      </c>
      <c r="N217" s="82" t="n">
        <f aca="false">N218</f>
        <v>2019.8</v>
      </c>
    </row>
    <row r="218" customFormat="false" ht="18.75" hidden="false" customHeight="false" outlineLevel="0" collapsed="false">
      <c r="A218" s="95"/>
      <c r="B218" s="88"/>
      <c r="C218" s="80" t="s">
        <v>303</v>
      </c>
      <c r="D218" s="80"/>
      <c r="E218" s="81" t="s">
        <v>304</v>
      </c>
      <c r="F218" s="82" t="n">
        <f aca="false">F219</f>
        <v>2019.8</v>
      </c>
      <c r="G218" s="82" t="n">
        <f aca="false">G219</f>
        <v>0</v>
      </c>
      <c r="H218" s="82" t="n">
        <f aca="false">H219</f>
        <v>2019.8</v>
      </c>
      <c r="I218" s="82" t="n">
        <f aca="false">I219</f>
        <v>2019.8</v>
      </c>
      <c r="J218" s="82" t="n">
        <f aca="false">J219</f>
        <v>0</v>
      </c>
      <c r="K218" s="82" t="n">
        <f aca="false">K219</f>
        <v>2019.8</v>
      </c>
      <c r="L218" s="82" t="n">
        <f aca="false">L219</f>
        <v>2019.8</v>
      </c>
      <c r="M218" s="82" t="n">
        <f aca="false">M219</f>
        <v>0</v>
      </c>
      <c r="N218" s="82" t="n">
        <f aca="false">N219</f>
        <v>2019.8</v>
      </c>
    </row>
    <row r="219" customFormat="false" ht="18.75" hidden="false" customHeight="false" outlineLevel="0" collapsed="false">
      <c r="A219" s="95"/>
      <c r="B219" s="88"/>
      <c r="C219" s="80" t="s">
        <v>305</v>
      </c>
      <c r="D219" s="80"/>
      <c r="E219" s="81" t="s">
        <v>306</v>
      </c>
      <c r="F219" s="82" t="n">
        <f aca="false">F220+F222</f>
        <v>2019.8</v>
      </c>
      <c r="G219" s="82" t="n">
        <f aca="false">G220+G222</f>
        <v>0</v>
      </c>
      <c r="H219" s="82" t="n">
        <f aca="false">H220+H222</f>
        <v>2019.8</v>
      </c>
      <c r="I219" s="82" t="n">
        <f aca="false">I220+I222</f>
        <v>2019.8</v>
      </c>
      <c r="J219" s="82" t="n">
        <f aca="false">J220+J222</f>
        <v>0</v>
      </c>
      <c r="K219" s="82" t="n">
        <f aca="false">K220+K222</f>
        <v>2019.8</v>
      </c>
      <c r="L219" s="82" t="n">
        <f aca="false">L220+L222</f>
        <v>2019.8</v>
      </c>
      <c r="M219" s="82" t="n">
        <f aca="false">M220+M222</f>
        <v>0</v>
      </c>
      <c r="N219" s="82" t="n">
        <f aca="false">N220+N222</f>
        <v>2019.8</v>
      </c>
    </row>
    <row r="220" customFormat="false" ht="18.75" hidden="false" customHeight="false" outlineLevel="0" collapsed="false">
      <c r="A220" s="95"/>
      <c r="B220" s="88"/>
      <c r="C220" s="90" t="s">
        <v>313</v>
      </c>
      <c r="D220" s="88"/>
      <c r="E220" s="104" t="s">
        <v>314</v>
      </c>
      <c r="F220" s="85" t="n">
        <f aca="false">F221</f>
        <v>1928.9</v>
      </c>
      <c r="G220" s="85" t="n">
        <f aca="false">G221</f>
        <v>0</v>
      </c>
      <c r="H220" s="85" t="n">
        <f aca="false">H221</f>
        <v>1928.9</v>
      </c>
      <c r="I220" s="85" t="n">
        <f aca="false">I221</f>
        <v>1928.9</v>
      </c>
      <c r="J220" s="85" t="n">
        <f aca="false">J221</f>
        <v>0</v>
      </c>
      <c r="K220" s="85" t="n">
        <f aca="false">K221</f>
        <v>1928.9</v>
      </c>
      <c r="L220" s="85" t="n">
        <f aca="false">L221</f>
        <v>1928.9</v>
      </c>
      <c r="M220" s="85" t="n">
        <f aca="false">M221</f>
        <v>0</v>
      </c>
      <c r="N220" s="85" t="n">
        <f aca="false">N221</f>
        <v>1928.9</v>
      </c>
    </row>
    <row r="221" customFormat="false" ht="18.75" hidden="false" customHeight="false" outlineLevel="0" collapsed="false">
      <c r="A221" s="95"/>
      <c r="B221" s="88"/>
      <c r="C221" s="90"/>
      <c r="D221" s="105" t="s">
        <v>165</v>
      </c>
      <c r="E221" s="106" t="s">
        <v>166</v>
      </c>
      <c r="F221" s="85" t="n">
        <v>1928.9</v>
      </c>
      <c r="G221" s="85"/>
      <c r="H221" s="85" t="n">
        <f aca="false">SUM(F221:G221)</f>
        <v>1928.9</v>
      </c>
      <c r="I221" s="85" t="n">
        <v>1928.9</v>
      </c>
      <c r="J221" s="85"/>
      <c r="K221" s="85" t="n">
        <f aca="false">SUM(I221:J221)</f>
        <v>1928.9</v>
      </c>
      <c r="L221" s="85" t="n">
        <v>1928.9</v>
      </c>
      <c r="M221" s="85"/>
      <c r="N221" s="85" t="n">
        <f aca="false">SUM(L221:M221)</f>
        <v>1928.9</v>
      </c>
    </row>
    <row r="222" customFormat="false" ht="37.5" hidden="false" customHeight="false" outlineLevel="0" collapsed="false">
      <c r="A222" s="95"/>
      <c r="B222" s="88"/>
      <c r="C222" s="90" t="s">
        <v>315</v>
      </c>
      <c r="D222" s="88"/>
      <c r="E222" s="104" t="s">
        <v>316</v>
      </c>
      <c r="F222" s="85" t="n">
        <f aca="false">F223</f>
        <v>90.9</v>
      </c>
      <c r="G222" s="85" t="n">
        <f aca="false">G223</f>
        <v>0</v>
      </c>
      <c r="H222" s="85" t="n">
        <f aca="false">H223</f>
        <v>90.9</v>
      </c>
      <c r="I222" s="85" t="n">
        <f aca="false">I223</f>
        <v>90.9</v>
      </c>
      <c r="J222" s="85" t="n">
        <f aca="false">J223</f>
        <v>0</v>
      </c>
      <c r="K222" s="85" t="n">
        <f aca="false">K223</f>
        <v>90.9</v>
      </c>
      <c r="L222" s="85" t="n">
        <f aca="false">L223</f>
        <v>90.9</v>
      </c>
      <c r="M222" s="85" t="n">
        <f aca="false">M223</f>
        <v>0</v>
      </c>
      <c r="N222" s="85" t="n">
        <f aca="false">N223</f>
        <v>90.9</v>
      </c>
    </row>
    <row r="223" customFormat="false" ht="18.75" hidden="false" customHeight="false" outlineLevel="0" collapsed="false">
      <c r="A223" s="95"/>
      <c r="B223" s="88"/>
      <c r="C223" s="88"/>
      <c r="D223" s="105" t="s">
        <v>165</v>
      </c>
      <c r="E223" s="106" t="s">
        <v>166</v>
      </c>
      <c r="F223" s="85" t="n">
        <v>90.9</v>
      </c>
      <c r="G223" s="85"/>
      <c r="H223" s="85" t="n">
        <f aca="false">SUM(F223:G223)</f>
        <v>90.9</v>
      </c>
      <c r="I223" s="85" t="n">
        <v>90.9</v>
      </c>
      <c r="J223" s="85"/>
      <c r="K223" s="85" t="n">
        <f aca="false">SUM(I223:J223)</f>
        <v>90.9</v>
      </c>
      <c r="L223" s="85" t="n">
        <v>90.9</v>
      </c>
      <c r="M223" s="85"/>
      <c r="N223" s="85" t="n">
        <f aca="false">SUM(L223:M223)</f>
        <v>90.9</v>
      </c>
    </row>
    <row r="224" customFormat="false" ht="18.75" hidden="false" customHeight="false" outlineLevel="0" collapsed="false">
      <c r="A224" s="95"/>
      <c r="B224" s="88"/>
      <c r="C224" s="80" t="s">
        <v>378</v>
      </c>
      <c r="D224" s="80"/>
      <c r="E224" s="99" t="s">
        <v>379</v>
      </c>
      <c r="F224" s="82" t="n">
        <f aca="false">F225</f>
        <v>1475</v>
      </c>
      <c r="G224" s="82" t="n">
        <f aca="false">G225</f>
        <v>0</v>
      </c>
      <c r="H224" s="82" t="n">
        <f aca="false">H225</f>
        <v>1475</v>
      </c>
      <c r="I224" s="82" t="n">
        <f aca="false">I225</f>
        <v>2100</v>
      </c>
      <c r="J224" s="82" t="n">
        <f aca="false">J225</f>
        <v>0</v>
      </c>
      <c r="K224" s="82" t="n">
        <f aca="false">K225</f>
        <v>2100</v>
      </c>
      <c r="L224" s="82" t="n">
        <f aca="false">L225</f>
        <v>2000</v>
      </c>
      <c r="M224" s="82" t="n">
        <f aca="false">M225</f>
        <v>0</v>
      </c>
      <c r="N224" s="82" t="n">
        <f aca="false">N225</f>
        <v>2000</v>
      </c>
    </row>
    <row r="225" customFormat="false" ht="18.75" hidden="false" customHeight="false" outlineLevel="0" collapsed="false">
      <c r="A225" s="95"/>
      <c r="B225" s="88"/>
      <c r="C225" s="80" t="s">
        <v>404</v>
      </c>
      <c r="D225" s="80"/>
      <c r="E225" s="99" t="s">
        <v>405</v>
      </c>
      <c r="F225" s="82" t="n">
        <f aca="false">F226+F231</f>
        <v>1475</v>
      </c>
      <c r="G225" s="82" t="n">
        <f aca="false">G226+G231</f>
        <v>0</v>
      </c>
      <c r="H225" s="82" t="n">
        <f aca="false">H226+H231</f>
        <v>1475</v>
      </c>
      <c r="I225" s="82" t="n">
        <f aca="false">I226+I231</f>
        <v>2100</v>
      </c>
      <c r="J225" s="82" t="n">
        <f aca="false">J226+J231</f>
        <v>0</v>
      </c>
      <c r="K225" s="82" t="n">
        <f aca="false">K226+K231</f>
        <v>2100</v>
      </c>
      <c r="L225" s="82" t="n">
        <f aca="false">L226+L231</f>
        <v>2000</v>
      </c>
      <c r="M225" s="82" t="n">
        <f aca="false">M226+M231</f>
        <v>0</v>
      </c>
      <c r="N225" s="82" t="n">
        <f aca="false">N226+N231</f>
        <v>2000</v>
      </c>
    </row>
    <row r="226" customFormat="false" ht="18.75" hidden="false" customHeight="false" outlineLevel="0" collapsed="false">
      <c r="A226" s="95"/>
      <c r="B226" s="88"/>
      <c r="C226" s="80" t="s">
        <v>406</v>
      </c>
      <c r="D226" s="80"/>
      <c r="E226" s="81" t="s">
        <v>407</v>
      </c>
      <c r="F226" s="82" t="n">
        <f aca="false">F227+F229</f>
        <v>675</v>
      </c>
      <c r="G226" s="82" t="n">
        <f aca="false">G227+G229</f>
        <v>0</v>
      </c>
      <c r="H226" s="82" t="n">
        <f aca="false">H227+H229</f>
        <v>675</v>
      </c>
      <c r="I226" s="82" t="n">
        <f aca="false">I227+I229</f>
        <v>900</v>
      </c>
      <c r="J226" s="82" t="n">
        <f aca="false">J227+J229</f>
        <v>0</v>
      </c>
      <c r="K226" s="82" t="n">
        <f aca="false">K227+K229</f>
        <v>900</v>
      </c>
      <c r="L226" s="82" t="n">
        <f aca="false">L227+L229</f>
        <v>800</v>
      </c>
      <c r="M226" s="82" t="n">
        <f aca="false">M227+M229</f>
        <v>0</v>
      </c>
      <c r="N226" s="82" t="n">
        <f aca="false">N227+N229</f>
        <v>800</v>
      </c>
    </row>
    <row r="227" customFormat="false" ht="18.75" hidden="false" customHeight="false" outlineLevel="0" collapsed="false">
      <c r="A227" s="95"/>
      <c r="B227" s="88"/>
      <c r="C227" s="83" t="s">
        <v>408</v>
      </c>
      <c r="D227" s="83"/>
      <c r="E227" s="84" t="s">
        <v>409</v>
      </c>
      <c r="F227" s="85" t="n">
        <f aca="false">F228</f>
        <v>575</v>
      </c>
      <c r="G227" s="85" t="n">
        <f aca="false">G228</f>
        <v>0</v>
      </c>
      <c r="H227" s="85" t="n">
        <f aca="false">H228</f>
        <v>575</v>
      </c>
      <c r="I227" s="85" t="n">
        <f aca="false">I228</f>
        <v>800</v>
      </c>
      <c r="J227" s="85" t="n">
        <f aca="false">J228</f>
        <v>0</v>
      </c>
      <c r="K227" s="85" t="n">
        <f aca="false">K228</f>
        <v>800</v>
      </c>
      <c r="L227" s="85" t="n">
        <f aca="false">L228</f>
        <v>800</v>
      </c>
      <c r="M227" s="85" t="n">
        <f aca="false">M228</f>
        <v>0</v>
      </c>
      <c r="N227" s="85" t="n">
        <f aca="false">N228</f>
        <v>800</v>
      </c>
    </row>
    <row r="228" customFormat="false" ht="18.75" hidden="false" customHeight="false" outlineLevel="0" collapsed="false">
      <c r="A228" s="95"/>
      <c r="B228" s="88"/>
      <c r="C228" s="83"/>
      <c r="D228" s="83" t="s">
        <v>161</v>
      </c>
      <c r="E228" s="86" t="s">
        <v>162</v>
      </c>
      <c r="F228" s="85" t="n">
        <v>575</v>
      </c>
      <c r="G228" s="85"/>
      <c r="H228" s="85" t="n">
        <f aca="false">SUM(F228:G228)</f>
        <v>575</v>
      </c>
      <c r="I228" s="85" t="n">
        <v>800</v>
      </c>
      <c r="J228" s="85"/>
      <c r="K228" s="85" t="n">
        <f aca="false">SUM(I228:J228)</f>
        <v>800</v>
      </c>
      <c r="L228" s="85" t="n">
        <v>800</v>
      </c>
      <c r="M228" s="85"/>
      <c r="N228" s="85" t="n">
        <f aca="false">SUM(L228:M228)</f>
        <v>800</v>
      </c>
    </row>
    <row r="229" customFormat="false" ht="18.75" hidden="false" customHeight="false" outlineLevel="0" collapsed="false">
      <c r="A229" s="95"/>
      <c r="B229" s="88"/>
      <c r="C229" s="83" t="s">
        <v>410</v>
      </c>
      <c r="D229" s="83"/>
      <c r="E229" s="84" t="s">
        <v>411</v>
      </c>
      <c r="F229" s="85" t="n">
        <f aca="false">F230</f>
        <v>100</v>
      </c>
      <c r="G229" s="85" t="n">
        <f aca="false">G230</f>
        <v>0</v>
      </c>
      <c r="H229" s="85" t="n">
        <f aca="false">H230</f>
        <v>100</v>
      </c>
      <c r="I229" s="85" t="n">
        <f aca="false">I230</f>
        <v>100</v>
      </c>
      <c r="J229" s="85" t="n">
        <f aca="false">J230</f>
        <v>0</v>
      </c>
      <c r="K229" s="85" t="n">
        <f aca="false">K230</f>
        <v>100</v>
      </c>
      <c r="L229" s="85"/>
      <c r="M229" s="85" t="n">
        <f aca="false">M230</f>
        <v>0</v>
      </c>
      <c r="N229" s="85" t="n">
        <f aca="false">N230</f>
        <v>0</v>
      </c>
    </row>
    <row r="230" customFormat="false" ht="18.75" hidden="false" customHeight="false" outlineLevel="0" collapsed="false">
      <c r="A230" s="95"/>
      <c r="B230" s="88"/>
      <c r="C230" s="83"/>
      <c r="D230" s="83" t="s">
        <v>193</v>
      </c>
      <c r="E230" s="86" t="s">
        <v>194</v>
      </c>
      <c r="F230" s="85" t="n">
        <v>100</v>
      </c>
      <c r="G230" s="85"/>
      <c r="H230" s="85" t="n">
        <f aca="false">SUM(F230:G230)</f>
        <v>100</v>
      </c>
      <c r="I230" s="85" t="n">
        <v>100</v>
      </c>
      <c r="J230" s="85"/>
      <c r="K230" s="85" t="n">
        <f aca="false">SUM(I230:J230)</f>
        <v>100</v>
      </c>
      <c r="L230" s="85"/>
      <c r="M230" s="85"/>
      <c r="N230" s="85" t="n">
        <f aca="false">SUM(L230:M230)</f>
        <v>0</v>
      </c>
    </row>
    <row r="231" customFormat="false" ht="18.75" hidden="false" customHeight="false" outlineLevel="0" collapsed="false">
      <c r="A231" s="95"/>
      <c r="B231" s="88"/>
      <c r="C231" s="80" t="s">
        <v>412</v>
      </c>
      <c r="D231" s="80"/>
      <c r="E231" s="81" t="s">
        <v>413</v>
      </c>
      <c r="F231" s="82" t="n">
        <f aca="false">F232</f>
        <v>800</v>
      </c>
      <c r="G231" s="82" t="n">
        <f aca="false">G232</f>
        <v>0</v>
      </c>
      <c r="H231" s="82" t="n">
        <f aca="false">H232</f>
        <v>800</v>
      </c>
      <c r="I231" s="82" t="n">
        <f aca="false">I232</f>
        <v>1200</v>
      </c>
      <c r="J231" s="82" t="n">
        <f aca="false">J232</f>
        <v>0</v>
      </c>
      <c r="K231" s="82" t="n">
        <f aca="false">K232</f>
        <v>1200</v>
      </c>
      <c r="L231" s="82" t="n">
        <f aca="false">L232</f>
        <v>1200</v>
      </c>
      <c r="M231" s="82" t="n">
        <f aca="false">M232</f>
        <v>0</v>
      </c>
      <c r="N231" s="82" t="n">
        <f aca="false">N232</f>
        <v>1200</v>
      </c>
    </row>
    <row r="232" customFormat="false" ht="18.75" hidden="false" customHeight="false" outlineLevel="0" collapsed="false">
      <c r="A232" s="95"/>
      <c r="B232" s="88"/>
      <c r="C232" s="83" t="s">
        <v>414</v>
      </c>
      <c r="D232" s="83"/>
      <c r="E232" s="84" t="s">
        <v>415</v>
      </c>
      <c r="F232" s="85" t="n">
        <f aca="false">F233</f>
        <v>800</v>
      </c>
      <c r="G232" s="85" t="n">
        <f aca="false">G233</f>
        <v>0</v>
      </c>
      <c r="H232" s="85" t="n">
        <f aca="false">H233</f>
        <v>800</v>
      </c>
      <c r="I232" s="85" t="n">
        <f aca="false">I233</f>
        <v>1200</v>
      </c>
      <c r="J232" s="85" t="n">
        <f aca="false">J233</f>
        <v>0</v>
      </c>
      <c r="K232" s="85" t="n">
        <f aca="false">K233</f>
        <v>1200</v>
      </c>
      <c r="L232" s="85" t="n">
        <f aca="false">L233</f>
        <v>1200</v>
      </c>
      <c r="M232" s="85" t="n">
        <f aca="false">M233</f>
        <v>0</v>
      </c>
      <c r="N232" s="85" t="n">
        <f aca="false">N233</f>
        <v>1200</v>
      </c>
    </row>
    <row r="233" customFormat="false" ht="18.75" hidden="false" customHeight="false" outlineLevel="0" collapsed="false">
      <c r="A233" s="95"/>
      <c r="B233" s="88"/>
      <c r="C233" s="83"/>
      <c r="D233" s="83" t="s">
        <v>161</v>
      </c>
      <c r="E233" s="86" t="s">
        <v>162</v>
      </c>
      <c r="F233" s="85" t="n">
        <v>800</v>
      </c>
      <c r="G233" s="85"/>
      <c r="H233" s="85" t="n">
        <f aca="false">SUM(F233:G233)</f>
        <v>800</v>
      </c>
      <c r="I233" s="85" t="n">
        <v>1200</v>
      </c>
      <c r="J233" s="85"/>
      <c r="K233" s="85" t="n">
        <f aca="false">SUM(I233:J233)</f>
        <v>1200</v>
      </c>
      <c r="L233" s="85" t="n">
        <v>1200</v>
      </c>
      <c r="M233" s="85"/>
      <c r="N233" s="85" t="n">
        <f aca="false">SUM(L233:M233)</f>
        <v>1200</v>
      </c>
    </row>
    <row r="234" customFormat="false" ht="18.75" hidden="false" customHeight="false" outlineLevel="0" collapsed="false">
      <c r="A234" s="95"/>
      <c r="B234" s="88"/>
      <c r="C234" s="80" t="s">
        <v>422</v>
      </c>
      <c r="D234" s="80"/>
      <c r="E234" s="81" t="s">
        <v>423</v>
      </c>
      <c r="F234" s="82" t="n">
        <f aca="false">F235</f>
        <v>3055.945</v>
      </c>
      <c r="G234" s="82" t="n">
        <f aca="false">G235</f>
        <v>0</v>
      </c>
      <c r="H234" s="82" t="n">
        <f aca="false">H235</f>
        <v>3055.945</v>
      </c>
      <c r="I234" s="82" t="n">
        <f aca="false">I235</f>
        <v>3364.517</v>
      </c>
      <c r="J234" s="82" t="n">
        <f aca="false">J235</f>
        <v>0</v>
      </c>
      <c r="K234" s="82" t="n">
        <f aca="false">K235</f>
        <v>3364.517</v>
      </c>
      <c r="L234" s="82" t="n">
        <f aca="false">L235</f>
        <v>800</v>
      </c>
      <c r="M234" s="82" t="n">
        <f aca="false">M235</f>
        <v>0</v>
      </c>
      <c r="N234" s="82" t="n">
        <f aca="false">N235</f>
        <v>800</v>
      </c>
    </row>
    <row r="235" customFormat="false" ht="18.75" hidden="false" customHeight="false" outlineLevel="0" collapsed="false">
      <c r="A235" s="95"/>
      <c r="B235" s="88"/>
      <c r="C235" s="80" t="s">
        <v>424</v>
      </c>
      <c r="D235" s="80"/>
      <c r="E235" s="81" t="s">
        <v>425</v>
      </c>
      <c r="F235" s="82" t="n">
        <f aca="false">F236</f>
        <v>3055.945</v>
      </c>
      <c r="G235" s="82" t="n">
        <f aca="false">G236</f>
        <v>0</v>
      </c>
      <c r="H235" s="82" t="n">
        <f aca="false">H236</f>
        <v>3055.945</v>
      </c>
      <c r="I235" s="82" t="n">
        <f aca="false">I236</f>
        <v>3364.517</v>
      </c>
      <c r="J235" s="82" t="n">
        <f aca="false">J236</f>
        <v>0</v>
      </c>
      <c r="K235" s="82" t="n">
        <f aca="false">K236</f>
        <v>3364.517</v>
      </c>
      <c r="L235" s="82" t="n">
        <f aca="false">L236</f>
        <v>800</v>
      </c>
      <c r="M235" s="82" t="n">
        <f aca="false">M236</f>
        <v>0</v>
      </c>
      <c r="N235" s="82" t="n">
        <f aca="false">N236</f>
        <v>800</v>
      </c>
    </row>
    <row r="236" customFormat="false" ht="18.75" hidden="false" customHeight="false" outlineLevel="0" collapsed="false">
      <c r="A236" s="95"/>
      <c r="B236" s="88"/>
      <c r="C236" s="80" t="s">
        <v>426</v>
      </c>
      <c r="D236" s="80"/>
      <c r="E236" s="81" t="s">
        <v>427</v>
      </c>
      <c r="F236" s="82" t="n">
        <f aca="false">F237+F239</f>
        <v>3055.945</v>
      </c>
      <c r="G236" s="82" t="n">
        <f aca="false">G237+G239</f>
        <v>0</v>
      </c>
      <c r="H236" s="82" t="n">
        <f aca="false">H237+H239</f>
        <v>3055.945</v>
      </c>
      <c r="I236" s="82" t="n">
        <f aca="false">I237+I239</f>
        <v>3364.517</v>
      </c>
      <c r="J236" s="82" t="n">
        <f aca="false">J237+J239</f>
        <v>0</v>
      </c>
      <c r="K236" s="82" t="n">
        <f aca="false">K237+K239</f>
        <v>3364.517</v>
      </c>
      <c r="L236" s="82" t="n">
        <f aca="false">L237+L239</f>
        <v>800</v>
      </c>
      <c r="M236" s="82" t="n">
        <f aca="false">M237+M239</f>
        <v>0</v>
      </c>
      <c r="N236" s="82" t="n">
        <f aca="false">N237+N239</f>
        <v>800</v>
      </c>
    </row>
    <row r="237" customFormat="false" ht="18.75" hidden="false" customHeight="false" outlineLevel="0" collapsed="false">
      <c r="A237" s="95"/>
      <c r="B237" s="88"/>
      <c r="C237" s="83" t="s">
        <v>432</v>
      </c>
      <c r="D237" s="83"/>
      <c r="E237" s="86" t="s">
        <v>433</v>
      </c>
      <c r="F237" s="87" t="n">
        <f aca="false">F238</f>
        <v>764.278</v>
      </c>
      <c r="G237" s="87" t="n">
        <f aca="false">G238</f>
        <v>0</v>
      </c>
      <c r="H237" s="87" t="n">
        <f aca="false">H238</f>
        <v>764.278</v>
      </c>
      <c r="I237" s="87" t="n">
        <f aca="false">I238</f>
        <v>841.184</v>
      </c>
      <c r="J237" s="87" t="n">
        <f aca="false">J238</f>
        <v>0</v>
      </c>
      <c r="K237" s="87" t="n">
        <f aca="false">K238</f>
        <v>841.184</v>
      </c>
      <c r="L237" s="87" t="n">
        <f aca="false">L238</f>
        <v>800</v>
      </c>
      <c r="M237" s="87" t="n">
        <f aca="false">M238</f>
        <v>0</v>
      </c>
      <c r="N237" s="87" t="n">
        <f aca="false">N238</f>
        <v>800</v>
      </c>
    </row>
    <row r="238" customFormat="false" ht="18.75" hidden="false" customHeight="false" outlineLevel="0" collapsed="false">
      <c r="A238" s="95"/>
      <c r="B238" s="88"/>
      <c r="C238" s="83"/>
      <c r="D238" s="83" t="s">
        <v>165</v>
      </c>
      <c r="E238" s="86" t="s">
        <v>166</v>
      </c>
      <c r="F238" s="87" t="n">
        <v>764.278</v>
      </c>
      <c r="G238" s="85"/>
      <c r="H238" s="87" t="n">
        <f aca="false">SUM(F238:G238)</f>
        <v>764.278</v>
      </c>
      <c r="I238" s="87" t="n">
        <v>841.184</v>
      </c>
      <c r="J238" s="85"/>
      <c r="K238" s="87" t="n">
        <f aca="false">SUM(I238:J238)</f>
        <v>841.184</v>
      </c>
      <c r="L238" s="87" t="n">
        <v>800</v>
      </c>
      <c r="M238" s="85"/>
      <c r="N238" s="87" t="n">
        <f aca="false">SUM(L238:M238)</f>
        <v>800</v>
      </c>
    </row>
    <row r="239" customFormat="false" ht="18.75" hidden="false" customHeight="false" outlineLevel="0" collapsed="false">
      <c r="A239" s="95"/>
      <c r="B239" s="88"/>
      <c r="C239" s="83" t="s">
        <v>432</v>
      </c>
      <c r="D239" s="83"/>
      <c r="E239" s="86" t="s">
        <v>434</v>
      </c>
      <c r="F239" s="87" t="n">
        <f aca="false">F240</f>
        <v>2291.667</v>
      </c>
      <c r="G239" s="87" t="n">
        <f aca="false">G240</f>
        <v>0</v>
      </c>
      <c r="H239" s="87" t="n">
        <f aca="false">H240</f>
        <v>2291.667</v>
      </c>
      <c r="I239" s="87" t="n">
        <f aca="false">I240</f>
        <v>2523.333</v>
      </c>
      <c r="J239" s="87" t="n">
        <f aca="false">J240</f>
        <v>0</v>
      </c>
      <c r="K239" s="87" t="n">
        <f aca="false">K240</f>
        <v>2523.333</v>
      </c>
      <c r="L239" s="87"/>
      <c r="M239" s="87" t="n">
        <f aca="false">M240</f>
        <v>0</v>
      </c>
      <c r="N239" s="87" t="n">
        <f aca="false">N240</f>
        <v>0</v>
      </c>
    </row>
    <row r="240" customFormat="false" ht="18.75" hidden="false" customHeight="false" outlineLevel="0" collapsed="false">
      <c r="A240" s="95"/>
      <c r="B240" s="88"/>
      <c r="C240" s="83"/>
      <c r="D240" s="83" t="s">
        <v>165</v>
      </c>
      <c r="E240" s="86" t="s">
        <v>166</v>
      </c>
      <c r="F240" s="87" t="n">
        <v>2291.667</v>
      </c>
      <c r="G240" s="85"/>
      <c r="H240" s="87" t="n">
        <f aca="false">SUM(F240:G240)</f>
        <v>2291.667</v>
      </c>
      <c r="I240" s="87" t="n">
        <v>2523.333</v>
      </c>
      <c r="J240" s="85"/>
      <c r="K240" s="87" t="n">
        <f aca="false">SUM(I240:J240)</f>
        <v>2523.333</v>
      </c>
      <c r="L240" s="87"/>
      <c r="M240" s="85"/>
      <c r="N240" s="87" t="n">
        <f aca="false">SUM(L240:M240)</f>
        <v>0</v>
      </c>
    </row>
    <row r="241" customFormat="false" ht="18.75" hidden="false" customHeight="false" outlineLevel="0" collapsed="false">
      <c r="A241" s="83"/>
      <c r="B241" s="144" t="s">
        <v>811</v>
      </c>
      <c r="C241" s="88"/>
      <c r="D241" s="88"/>
      <c r="E241" s="115" t="s">
        <v>812</v>
      </c>
      <c r="F241" s="82" t="n">
        <f aca="false">F242</f>
        <v>1043.6</v>
      </c>
      <c r="G241" s="82" t="n">
        <f aca="false">G242</f>
        <v>0</v>
      </c>
      <c r="H241" s="82" t="n">
        <f aca="false">H242</f>
        <v>1043.6</v>
      </c>
      <c r="I241" s="82" t="n">
        <f aca="false">I242</f>
        <v>1284</v>
      </c>
      <c r="J241" s="82" t="n">
        <f aca="false">J242</f>
        <v>0</v>
      </c>
      <c r="K241" s="82" t="n">
        <f aca="false">K242</f>
        <v>1284</v>
      </c>
      <c r="L241" s="82" t="n">
        <f aca="false">L242</f>
        <v>921.2</v>
      </c>
      <c r="M241" s="82" t="n">
        <f aca="false">M242</f>
        <v>0</v>
      </c>
      <c r="N241" s="82" t="n">
        <f aca="false">N242</f>
        <v>921.2</v>
      </c>
    </row>
    <row r="242" customFormat="false" ht="37.5" hidden="false" customHeight="false" outlineLevel="0" collapsed="false">
      <c r="A242" s="80"/>
      <c r="B242" s="80"/>
      <c r="C242" s="80" t="s">
        <v>301</v>
      </c>
      <c r="D242" s="80"/>
      <c r="E242" s="81" t="s">
        <v>302</v>
      </c>
      <c r="F242" s="82" t="n">
        <f aca="false">F243+F248</f>
        <v>1043.6</v>
      </c>
      <c r="G242" s="82" t="n">
        <f aca="false">G243+G248</f>
        <v>0</v>
      </c>
      <c r="H242" s="82" t="n">
        <f aca="false">H243+H248</f>
        <v>1043.6</v>
      </c>
      <c r="I242" s="82" t="n">
        <f aca="false">I243+I248</f>
        <v>1284</v>
      </c>
      <c r="J242" s="82" t="n">
        <f aca="false">J243+J248</f>
        <v>0</v>
      </c>
      <c r="K242" s="82" t="n">
        <f aca="false">K243+K248</f>
        <v>1284</v>
      </c>
      <c r="L242" s="82" t="n">
        <f aca="false">L243+L248</f>
        <v>921.2</v>
      </c>
      <c r="M242" s="82" t="n">
        <f aca="false">M243+M248</f>
        <v>0</v>
      </c>
      <c r="N242" s="82" t="n">
        <f aca="false">N243+N248</f>
        <v>921.2</v>
      </c>
    </row>
    <row r="243" customFormat="false" ht="18.75" hidden="false" customHeight="false" outlineLevel="0" collapsed="false">
      <c r="A243" s="80"/>
      <c r="B243" s="80"/>
      <c r="C243" s="80" t="s">
        <v>342</v>
      </c>
      <c r="D243" s="80"/>
      <c r="E243" s="81" t="s">
        <v>343</v>
      </c>
      <c r="F243" s="82" t="n">
        <f aca="false">F244</f>
        <v>355.1</v>
      </c>
      <c r="G243" s="82" t="n">
        <f aca="false">G244</f>
        <v>0</v>
      </c>
      <c r="H243" s="82" t="n">
        <f aca="false">H244</f>
        <v>355.1</v>
      </c>
      <c r="I243" s="82" t="n">
        <f aca="false">I244</f>
        <v>369</v>
      </c>
      <c r="J243" s="82" t="n">
        <f aca="false">J244</f>
        <v>0</v>
      </c>
      <c r="K243" s="82" t="n">
        <f aca="false">K244</f>
        <v>369</v>
      </c>
      <c r="L243" s="82" t="n">
        <f aca="false">L244</f>
        <v>401.5</v>
      </c>
      <c r="M243" s="82" t="n">
        <f aca="false">M244</f>
        <v>0</v>
      </c>
      <c r="N243" s="82" t="n">
        <f aca="false">N244</f>
        <v>401.5</v>
      </c>
    </row>
    <row r="244" customFormat="false" ht="18.75" hidden="false" customHeight="false" outlineLevel="0" collapsed="false">
      <c r="A244" s="80"/>
      <c r="B244" s="80"/>
      <c r="C244" s="80" t="s">
        <v>348</v>
      </c>
      <c r="D244" s="80"/>
      <c r="E244" s="81" t="s">
        <v>349</v>
      </c>
      <c r="F244" s="82" t="n">
        <f aca="false">F245</f>
        <v>355.1</v>
      </c>
      <c r="G244" s="82" t="n">
        <f aca="false">G245</f>
        <v>0</v>
      </c>
      <c r="H244" s="82" t="n">
        <f aca="false">H245</f>
        <v>355.1</v>
      </c>
      <c r="I244" s="82" t="n">
        <f aca="false">I245</f>
        <v>369</v>
      </c>
      <c r="J244" s="82" t="n">
        <f aca="false">J245</f>
        <v>0</v>
      </c>
      <c r="K244" s="82" t="n">
        <f aca="false">K245</f>
        <v>369</v>
      </c>
      <c r="L244" s="82" t="n">
        <f aca="false">L245</f>
        <v>401.5</v>
      </c>
      <c r="M244" s="82" t="n">
        <f aca="false">M245</f>
        <v>0</v>
      </c>
      <c r="N244" s="82" t="n">
        <f aca="false">N245</f>
        <v>401.5</v>
      </c>
    </row>
    <row r="245" customFormat="false" ht="18.75" hidden="false" customHeight="false" outlineLevel="0" collapsed="false">
      <c r="A245" s="80"/>
      <c r="B245" s="80"/>
      <c r="C245" s="83" t="s">
        <v>352</v>
      </c>
      <c r="D245" s="83"/>
      <c r="E245" s="84" t="s">
        <v>353</v>
      </c>
      <c r="F245" s="85" t="n">
        <f aca="false">F247+F246</f>
        <v>355.1</v>
      </c>
      <c r="G245" s="85" t="n">
        <f aca="false">G247+G246</f>
        <v>0</v>
      </c>
      <c r="H245" s="85" t="n">
        <f aca="false">H247+H246</f>
        <v>355.1</v>
      </c>
      <c r="I245" s="85" t="n">
        <f aca="false">I247+I246</f>
        <v>369</v>
      </c>
      <c r="J245" s="85" t="n">
        <f aca="false">J247+J246</f>
        <v>0</v>
      </c>
      <c r="K245" s="85" t="n">
        <f aca="false">K247+K246</f>
        <v>369</v>
      </c>
      <c r="L245" s="85" t="n">
        <f aca="false">L247+L246</f>
        <v>401.5</v>
      </c>
      <c r="M245" s="85" t="n">
        <f aca="false">M247+M246</f>
        <v>0</v>
      </c>
      <c r="N245" s="85" t="n">
        <f aca="false">N247+N246</f>
        <v>401.5</v>
      </c>
    </row>
    <row r="246" customFormat="false" ht="18.75" hidden="false" customHeight="false" outlineLevel="0" collapsed="false">
      <c r="A246" s="80"/>
      <c r="B246" s="80"/>
      <c r="C246" s="83"/>
      <c r="D246" s="83" t="s">
        <v>193</v>
      </c>
      <c r="E246" s="86" t="s">
        <v>194</v>
      </c>
      <c r="F246" s="85" t="n">
        <v>217.5</v>
      </c>
      <c r="G246" s="85"/>
      <c r="H246" s="85" t="n">
        <f aca="false">SUM(F246:G246)</f>
        <v>217.5</v>
      </c>
      <c r="I246" s="85" t="n">
        <v>247.5</v>
      </c>
      <c r="J246" s="85"/>
      <c r="K246" s="85" t="n">
        <f aca="false">SUM(I246:J246)</f>
        <v>247.5</v>
      </c>
      <c r="L246" s="85" t="n">
        <v>280</v>
      </c>
      <c r="M246" s="85"/>
      <c r="N246" s="85" t="n">
        <f aca="false">SUM(L246:M246)</f>
        <v>280</v>
      </c>
    </row>
    <row r="247" customFormat="false" ht="18.75" hidden="false" customHeight="false" outlineLevel="0" collapsed="false">
      <c r="A247" s="83"/>
      <c r="B247" s="83"/>
      <c r="C247" s="83"/>
      <c r="D247" s="83" t="s">
        <v>165</v>
      </c>
      <c r="E247" s="86" t="s">
        <v>166</v>
      </c>
      <c r="F247" s="85" t="n">
        <v>137.6</v>
      </c>
      <c r="G247" s="85"/>
      <c r="H247" s="85" t="n">
        <f aca="false">SUM(F247:G247)</f>
        <v>137.6</v>
      </c>
      <c r="I247" s="85" t="n">
        <v>121.5</v>
      </c>
      <c r="J247" s="85"/>
      <c r="K247" s="85" t="n">
        <f aca="false">SUM(I247:J247)</f>
        <v>121.5</v>
      </c>
      <c r="L247" s="85" t="n">
        <v>121.5</v>
      </c>
      <c r="M247" s="85"/>
      <c r="N247" s="85" t="n">
        <f aca="false">SUM(L247:M247)</f>
        <v>121.5</v>
      </c>
    </row>
    <row r="248" customFormat="false" ht="18.75" hidden="false" customHeight="false" outlineLevel="0" collapsed="false">
      <c r="A248" s="80"/>
      <c r="B248" s="80"/>
      <c r="C248" s="80" t="s">
        <v>358</v>
      </c>
      <c r="D248" s="80"/>
      <c r="E248" s="81" t="s">
        <v>359</v>
      </c>
      <c r="F248" s="82" t="n">
        <f aca="false">F249</f>
        <v>688.5</v>
      </c>
      <c r="G248" s="82" t="n">
        <f aca="false">G249</f>
        <v>0</v>
      </c>
      <c r="H248" s="82" t="n">
        <f aca="false">H249</f>
        <v>688.5</v>
      </c>
      <c r="I248" s="82" t="n">
        <f aca="false">I249</f>
        <v>915</v>
      </c>
      <c r="J248" s="82" t="n">
        <f aca="false">J249</f>
        <v>0</v>
      </c>
      <c r="K248" s="82" t="n">
        <f aca="false">K249</f>
        <v>915</v>
      </c>
      <c r="L248" s="82" t="n">
        <f aca="false">L249</f>
        <v>519.7</v>
      </c>
      <c r="M248" s="82" t="n">
        <f aca="false">M249</f>
        <v>0</v>
      </c>
      <c r="N248" s="82" t="n">
        <f aca="false">N249</f>
        <v>519.7</v>
      </c>
    </row>
    <row r="249" customFormat="false" ht="18.75" hidden="false" customHeight="false" outlineLevel="0" collapsed="false">
      <c r="A249" s="80"/>
      <c r="B249" s="80"/>
      <c r="C249" s="80" t="s">
        <v>360</v>
      </c>
      <c r="D249" s="80"/>
      <c r="E249" s="81" t="s">
        <v>361</v>
      </c>
      <c r="F249" s="82" t="n">
        <f aca="false">F250</f>
        <v>688.5</v>
      </c>
      <c r="G249" s="82" t="n">
        <f aca="false">G250</f>
        <v>0</v>
      </c>
      <c r="H249" s="82" t="n">
        <f aca="false">H250</f>
        <v>688.5</v>
      </c>
      <c r="I249" s="82" t="n">
        <f aca="false">I250</f>
        <v>915</v>
      </c>
      <c r="J249" s="82" t="n">
        <f aca="false">J250</f>
        <v>0</v>
      </c>
      <c r="K249" s="82" t="n">
        <f aca="false">K250</f>
        <v>915</v>
      </c>
      <c r="L249" s="82" t="n">
        <f aca="false">L250</f>
        <v>519.7</v>
      </c>
      <c r="M249" s="82" t="n">
        <f aca="false">M250</f>
        <v>0</v>
      </c>
      <c r="N249" s="82" t="n">
        <f aca="false">N250</f>
        <v>519.7</v>
      </c>
    </row>
    <row r="250" customFormat="false" ht="18.75" hidden="false" customHeight="false" outlineLevel="0" collapsed="false">
      <c r="A250" s="80"/>
      <c r="B250" s="80"/>
      <c r="C250" s="83" t="s">
        <v>360</v>
      </c>
      <c r="D250" s="83"/>
      <c r="E250" s="84" t="s">
        <v>362</v>
      </c>
      <c r="F250" s="85" t="n">
        <f aca="false">F251</f>
        <v>688.5</v>
      </c>
      <c r="G250" s="85" t="n">
        <f aca="false">G251</f>
        <v>0</v>
      </c>
      <c r="H250" s="85" t="n">
        <f aca="false">H251</f>
        <v>688.5</v>
      </c>
      <c r="I250" s="85" t="n">
        <f aca="false">I251</f>
        <v>915</v>
      </c>
      <c r="J250" s="85" t="n">
        <f aca="false">J251</f>
        <v>0</v>
      </c>
      <c r="K250" s="85" t="n">
        <f aca="false">K251</f>
        <v>915</v>
      </c>
      <c r="L250" s="85" t="n">
        <f aca="false">L251</f>
        <v>519.7</v>
      </c>
      <c r="M250" s="85" t="n">
        <f aca="false">M251</f>
        <v>0</v>
      </c>
      <c r="N250" s="85" t="n">
        <f aca="false">N251</f>
        <v>519.7</v>
      </c>
    </row>
    <row r="251" customFormat="false" ht="18.75" hidden="false" customHeight="false" outlineLevel="0" collapsed="false">
      <c r="A251" s="80"/>
      <c r="B251" s="80"/>
      <c r="C251" s="83"/>
      <c r="D251" s="83" t="s">
        <v>193</v>
      </c>
      <c r="E251" s="86" t="s">
        <v>194</v>
      </c>
      <c r="F251" s="85" t="n">
        <v>688.5</v>
      </c>
      <c r="G251" s="85"/>
      <c r="H251" s="85" t="n">
        <f aca="false">SUM(F251:G251)</f>
        <v>688.5</v>
      </c>
      <c r="I251" s="85" t="n">
        <v>915</v>
      </c>
      <c r="J251" s="85"/>
      <c r="K251" s="85" t="n">
        <f aca="false">SUM(I251:J251)</f>
        <v>915</v>
      </c>
      <c r="L251" s="85" t="n">
        <v>519.7</v>
      </c>
      <c r="M251" s="85"/>
      <c r="N251" s="85" t="n">
        <f aca="false">SUM(L251:M251)</f>
        <v>519.7</v>
      </c>
    </row>
    <row r="252" customFormat="false" ht="18.75" hidden="false" customHeight="false" outlineLevel="0" collapsed="false">
      <c r="A252" s="83"/>
      <c r="B252" s="97" t="s">
        <v>813</v>
      </c>
      <c r="C252" s="97"/>
      <c r="D252" s="97"/>
      <c r="E252" s="98" t="s">
        <v>814</v>
      </c>
      <c r="F252" s="82" t="n">
        <f aca="false">F253</f>
        <v>2520</v>
      </c>
      <c r="G252" s="82" t="n">
        <f aca="false">G253</f>
        <v>0</v>
      </c>
      <c r="H252" s="82" t="n">
        <f aca="false">H253</f>
        <v>2520</v>
      </c>
      <c r="I252" s="82" t="n">
        <f aca="false">I253</f>
        <v>3011</v>
      </c>
      <c r="J252" s="82" t="n">
        <f aca="false">J253</f>
        <v>0</v>
      </c>
      <c r="K252" s="82" t="n">
        <f aca="false">K253</f>
        <v>3011</v>
      </c>
      <c r="L252" s="82" t="n">
        <f aca="false">L253</f>
        <v>3011</v>
      </c>
      <c r="M252" s="82" t="n">
        <f aca="false">M253</f>
        <v>0</v>
      </c>
      <c r="N252" s="82" t="n">
        <f aca="false">N253</f>
        <v>3011</v>
      </c>
    </row>
    <row r="253" customFormat="false" ht="18.75" hidden="false" customHeight="false" outlineLevel="0" collapsed="false">
      <c r="A253" s="83"/>
      <c r="B253" s="80"/>
      <c r="C253" s="80" t="s">
        <v>815</v>
      </c>
      <c r="D253" s="80"/>
      <c r="E253" s="98" t="s">
        <v>423</v>
      </c>
      <c r="F253" s="82" t="n">
        <f aca="false">F254</f>
        <v>2520</v>
      </c>
      <c r="G253" s="82" t="n">
        <f aca="false">G254</f>
        <v>0</v>
      </c>
      <c r="H253" s="82" t="n">
        <f aca="false">H254</f>
        <v>2520</v>
      </c>
      <c r="I253" s="82" t="n">
        <f aca="false">I254</f>
        <v>3011</v>
      </c>
      <c r="J253" s="82" t="n">
        <f aca="false">J254</f>
        <v>0</v>
      </c>
      <c r="K253" s="82" t="n">
        <f aca="false">K254</f>
        <v>3011</v>
      </c>
      <c r="L253" s="82" t="n">
        <f aca="false">L254</f>
        <v>3011</v>
      </c>
      <c r="M253" s="82" t="n">
        <f aca="false">M254</f>
        <v>0</v>
      </c>
      <c r="N253" s="82" t="n">
        <f aca="false">N254</f>
        <v>3011</v>
      </c>
    </row>
    <row r="254" customFormat="false" ht="37.5" hidden="false" customHeight="false" outlineLevel="0" collapsed="false">
      <c r="A254" s="83"/>
      <c r="B254" s="97"/>
      <c r="C254" s="97" t="s">
        <v>523</v>
      </c>
      <c r="D254" s="97"/>
      <c r="E254" s="99" t="s">
        <v>524</v>
      </c>
      <c r="F254" s="82" t="n">
        <f aca="false">F255</f>
        <v>2520</v>
      </c>
      <c r="G254" s="82" t="n">
        <f aca="false">G255</f>
        <v>0</v>
      </c>
      <c r="H254" s="82" t="n">
        <f aca="false">H255</f>
        <v>2520</v>
      </c>
      <c r="I254" s="82" t="n">
        <f aca="false">I255</f>
        <v>3011</v>
      </c>
      <c r="J254" s="82" t="n">
        <f aca="false">J255</f>
        <v>0</v>
      </c>
      <c r="K254" s="82" t="n">
        <f aca="false">K255</f>
        <v>3011</v>
      </c>
      <c r="L254" s="82" t="n">
        <f aca="false">L255</f>
        <v>3011</v>
      </c>
      <c r="M254" s="82" t="n">
        <f aca="false">M255</f>
        <v>0</v>
      </c>
      <c r="N254" s="82" t="n">
        <f aca="false">N255</f>
        <v>3011</v>
      </c>
    </row>
    <row r="255" customFormat="false" ht="37.5" hidden="false" customHeight="false" outlineLevel="0" collapsed="false">
      <c r="A255" s="83"/>
      <c r="B255" s="80"/>
      <c r="C255" s="97" t="s">
        <v>529</v>
      </c>
      <c r="D255" s="97"/>
      <c r="E255" s="99" t="s">
        <v>530</v>
      </c>
      <c r="F255" s="82" t="n">
        <f aca="false">F256</f>
        <v>2520</v>
      </c>
      <c r="G255" s="82" t="n">
        <f aca="false">G256</f>
        <v>0</v>
      </c>
      <c r="H255" s="82" t="n">
        <f aca="false">H256</f>
        <v>2520</v>
      </c>
      <c r="I255" s="82" t="n">
        <f aca="false">I256</f>
        <v>3011</v>
      </c>
      <c r="J255" s="82" t="n">
        <f aca="false">J256</f>
        <v>0</v>
      </c>
      <c r="K255" s="82" t="n">
        <f aca="false">K256</f>
        <v>3011</v>
      </c>
      <c r="L255" s="82" t="n">
        <f aca="false">L256</f>
        <v>3011</v>
      </c>
      <c r="M255" s="82" t="n">
        <f aca="false">M256</f>
        <v>0</v>
      </c>
      <c r="N255" s="82" t="n">
        <f aca="false">N256</f>
        <v>3011</v>
      </c>
    </row>
    <row r="256" customFormat="false" ht="18.75" hidden="false" customHeight="false" outlineLevel="0" collapsed="false">
      <c r="A256" s="83"/>
      <c r="B256" s="83"/>
      <c r="C256" s="93" t="s">
        <v>531</v>
      </c>
      <c r="D256" s="93"/>
      <c r="E256" s="94" t="s">
        <v>532</v>
      </c>
      <c r="F256" s="85" t="n">
        <f aca="false">F257+F258</f>
        <v>2520</v>
      </c>
      <c r="G256" s="85" t="n">
        <f aca="false">G257+G258</f>
        <v>0</v>
      </c>
      <c r="H256" s="85" t="n">
        <f aca="false">H257+H258</f>
        <v>2520</v>
      </c>
      <c r="I256" s="85" t="n">
        <f aca="false">I257+I258</f>
        <v>3011</v>
      </c>
      <c r="J256" s="85" t="n">
        <f aca="false">J257+J258</f>
        <v>0</v>
      </c>
      <c r="K256" s="85" t="n">
        <f aca="false">K257+K258</f>
        <v>3011</v>
      </c>
      <c r="L256" s="85" t="n">
        <f aca="false">L257+L258</f>
        <v>3011</v>
      </c>
      <c r="M256" s="85" t="n">
        <f aca="false">M257+M258</f>
        <v>0</v>
      </c>
      <c r="N256" s="85" t="n">
        <f aca="false">N257+N258</f>
        <v>3011</v>
      </c>
    </row>
    <row r="257" customFormat="false" ht="18.75" hidden="false" customHeight="false" outlineLevel="0" collapsed="false">
      <c r="A257" s="83"/>
      <c r="B257" s="83"/>
      <c r="C257" s="83"/>
      <c r="D257" s="83" t="s">
        <v>193</v>
      </c>
      <c r="E257" s="86" t="s">
        <v>194</v>
      </c>
      <c r="F257" s="85" t="n">
        <v>20</v>
      </c>
      <c r="G257" s="85"/>
      <c r="H257" s="85" t="n">
        <f aca="false">SUM(F257:G257)</f>
        <v>20</v>
      </c>
      <c r="I257" s="85" t="n">
        <v>11</v>
      </c>
      <c r="J257" s="85"/>
      <c r="K257" s="85" t="n">
        <f aca="false">SUM(I257:J257)</f>
        <v>11</v>
      </c>
      <c r="L257" s="85" t="n">
        <v>11</v>
      </c>
      <c r="M257" s="85"/>
      <c r="N257" s="85" t="n">
        <f aca="false">SUM(L257:M257)</f>
        <v>11</v>
      </c>
    </row>
    <row r="258" customFormat="false" ht="18.75" hidden="false" customHeight="false" outlineLevel="0" collapsed="false">
      <c r="A258" s="83"/>
      <c r="B258" s="83"/>
      <c r="C258" s="83"/>
      <c r="D258" s="83" t="s">
        <v>161</v>
      </c>
      <c r="E258" s="86" t="s">
        <v>162</v>
      </c>
      <c r="F258" s="85" t="n">
        <v>2500</v>
      </c>
      <c r="G258" s="85"/>
      <c r="H258" s="85" t="n">
        <f aca="false">SUM(F258:G258)</f>
        <v>2500</v>
      </c>
      <c r="I258" s="85" t="n">
        <v>3000</v>
      </c>
      <c r="J258" s="85"/>
      <c r="K258" s="85" t="n">
        <f aca="false">SUM(I258:J258)</f>
        <v>3000</v>
      </c>
      <c r="L258" s="85" t="n">
        <v>3000</v>
      </c>
      <c r="M258" s="85"/>
      <c r="N258" s="85" t="n">
        <f aca="false">SUM(L258:M258)</f>
        <v>3000</v>
      </c>
    </row>
    <row r="259" customFormat="false" ht="18.75" hidden="false" customHeight="false" outlineLevel="0" collapsed="false">
      <c r="A259" s="83"/>
      <c r="B259" s="88" t="s">
        <v>816</v>
      </c>
      <c r="C259" s="88"/>
      <c r="D259" s="88"/>
      <c r="E259" s="115" t="s">
        <v>817</v>
      </c>
      <c r="F259" s="82" t="n">
        <f aca="false">F260</f>
        <v>345962.9</v>
      </c>
      <c r="G259" s="82" t="n">
        <f aca="false">G260</f>
        <v>0</v>
      </c>
      <c r="H259" s="82" t="n">
        <f aca="false">H260</f>
        <v>345962.9</v>
      </c>
      <c r="I259" s="82" t="n">
        <f aca="false">I260</f>
        <v>267603.4</v>
      </c>
      <c r="J259" s="82" t="n">
        <f aca="false">J260</f>
        <v>0</v>
      </c>
      <c r="K259" s="82" t="n">
        <f aca="false">K260</f>
        <v>267603.4</v>
      </c>
      <c r="L259" s="82" t="n">
        <f aca="false">L260</f>
        <v>252791</v>
      </c>
      <c r="M259" s="82" t="n">
        <f aca="false">M260</f>
        <v>0</v>
      </c>
      <c r="N259" s="82" t="n">
        <f aca="false">N260</f>
        <v>252791</v>
      </c>
    </row>
    <row r="260" customFormat="false" ht="18.75" hidden="false" customHeight="false" outlineLevel="0" collapsed="false">
      <c r="A260" s="80"/>
      <c r="B260" s="80"/>
      <c r="C260" s="80" t="s">
        <v>422</v>
      </c>
      <c r="D260" s="80"/>
      <c r="E260" s="81" t="s">
        <v>818</v>
      </c>
      <c r="F260" s="82" t="n">
        <f aca="false">F261</f>
        <v>345962.9</v>
      </c>
      <c r="G260" s="82" t="n">
        <f aca="false">G261</f>
        <v>0</v>
      </c>
      <c r="H260" s="82" t="n">
        <f aca="false">H261</f>
        <v>345962.9</v>
      </c>
      <c r="I260" s="82" t="n">
        <f aca="false">I261</f>
        <v>267603.4</v>
      </c>
      <c r="J260" s="82" t="n">
        <f aca="false">J261</f>
        <v>0</v>
      </c>
      <c r="K260" s="82" t="n">
        <f aca="false">K261</f>
        <v>267603.4</v>
      </c>
      <c r="L260" s="82" t="n">
        <f aca="false">L261</f>
        <v>252791</v>
      </c>
      <c r="M260" s="82" t="n">
        <f aca="false">M261</f>
        <v>0</v>
      </c>
      <c r="N260" s="82" t="n">
        <f aca="false">N261</f>
        <v>252791</v>
      </c>
    </row>
    <row r="261" customFormat="false" ht="18.75" hidden="false" customHeight="false" outlineLevel="0" collapsed="false">
      <c r="A261" s="80"/>
      <c r="B261" s="80"/>
      <c r="C261" s="80" t="s">
        <v>479</v>
      </c>
      <c r="D261" s="80"/>
      <c r="E261" s="81" t="s">
        <v>480</v>
      </c>
      <c r="F261" s="82" t="n">
        <f aca="false">F262+F265</f>
        <v>345962.9</v>
      </c>
      <c r="G261" s="82" t="n">
        <f aca="false">G262+G265</f>
        <v>0</v>
      </c>
      <c r="H261" s="82" t="n">
        <f aca="false">H262+H265</f>
        <v>345962.9</v>
      </c>
      <c r="I261" s="82" t="n">
        <f aca="false">I262+I265</f>
        <v>267603.4</v>
      </c>
      <c r="J261" s="82" t="n">
        <f aca="false">J262+J265</f>
        <v>0</v>
      </c>
      <c r="K261" s="82" t="n">
        <f aca="false">K262+K265</f>
        <v>267603.4</v>
      </c>
      <c r="L261" s="82" t="n">
        <f aca="false">L262+L265</f>
        <v>252791</v>
      </c>
      <c r="M261" s="82" t="n">
        <f aca="false">M262+M265</f>
        <v>0</v>
      </c>
      <c r="N261" s="82" t="n">
        <f aca="false">N262+N265</f>
        <v>252791</v>
      </c>
    </row>
    <row r="262" customFormat="false" ht="37.5" hidden="false" customHeight="false" outlineLevel="0" collapsed="false">
      <c r="A262" s="80"/>
      <c r="B262" s="80"/>
      <c r="C262" s="80" t="s">
        <v>481</v>
      </c>
      <c r="D262" s="80"/>
      <c r="E262" s="81" t="s">
        <v>482</v>
      </c>
      <c r="F262" s="82" t="n">
        <f aca="false">F263</f>
        <v>181394.5</v>
      </c>
      <c r="G262" s="82" t="n">
        <f aca="false">G263</f>
        <v>0</v>
      </c>
      <c r="H262" s="82" t="n">
        <f aca="false">H263</f>
        <v>181394.5</v>
      </c>
      <c r="I262" s="82" t="n">
        <f aca="false">I263</f>
        <v>189451.2</v>
      </c>
      <c r="J262" s="82" t="n">
        <f aca="false">J263</f>
        <v>0</v>
      </c>
      <c r="K262" s="82" t="n">
        <f aca="false">K263</f>
        <v>189451.2</v>
      </c>
      <c r="L262" s="82" t="n">
        <f aca="false">L263</f>
        <v>181274.5</v>
      </c>
      <c r="M262" s="82" t="n">
        <f aca="false">M263</f>
        <v>0</v>
      </c>
      <c r="N262" s="82" t="n">
        <f aca="false">N263</f>
        <v>181274.5</v>
      </c>
    </row>
    <row r="263" customFormat="false" ht="18.75" hidden="false" customHeight="false" outlineLevel="0" collapsed="false">
      <c r="A263" s="80"/>
      <c r="B263" s="80"/>
      <c r="C263" s="83" t="s">
        <v>483</v>
      </c>
      <c r="D263" s="83"/>
      <c r="E263" s="84" t="s">
        <v>484</v>
      </c>
      <c r="F263" s="85" t="n">
        <f aca="false">F264</f>
        <v>181394.5</v>
      </c>
      <c r="G263" s="85" t="n">
        <f aca="false">G264</f>
        <v>0</v>
      </c>
      <c r="H263" s="85" t="n">
        <f aca="false">H264</f>
        <v>181394.5</v>
      </c>
      <c r="I263" s="85" t="n">
        <f aca="false">I264</f>
        <v>189451.2</v>
      </c>
      <c r="J263" s="85" t="n">
        <f aca="false">J264</f>
        <v>0</v>
      </c>
      <c r="K263" s="85" t="n">
        <f aca="false">K264</f>
        <v>189451.2</v>
      </c>
      <c r="L263" s="85" t="n">
        <f aca="false">L264</f>
        <v>181274.5</v>
      </c>
      <c r="M263" s="85" t="n">
        <f aca="false">M264</f>
        <v>0</v>
      </c>
      <c r="N263" s="85" t="n">
        <f aca="false">N264</f>
        <v>181274.5</v>
      </c>
    </row>
    <row r="264" customFormat="false" ht="18.75" hidden="false" customHeight="false" outlineLevel="0" collapsed="false">
      <c r="A264" s="83"/>
      <c r="B264" s="83"/>
      <c r="C264" s="83"/>
      <c r="D264" s="83" t="s">
        <v>165</v>
      </c>
      <c r="E264" s="86" t="s">
        <v>166</v>
      </c>
      <c r="F264" s="85" t="n">
        <v>181394.5</v>
      </c>
      <c r="G264" s="85"/>
      <c r="H264" s="85" t="n">
        <f aca="false">SUM(F264:G264)</f>
        <v>181394.5</v>
      </c>
      <c r="I264" s="85" t="n">
        <v>189451.2</v>
      </c>
      <c r="J264" s="85"/>
      <c r="K264" s="85" t="n">
        <f aca="false">SUM(I264:J264)</f>
        <v>189451.2</v>
      </c>
      <c r="L264" s="85" t="n">
        <v>181274.5</v>
      </c>
      <c r="M264" s="85"/>
      <c r="N264" s="85" t="n">
        <f aca="false">SUM(L264:M264)</f>
        <v>181274.5</v>
      </c>
    </row>
    <row r="265" customFormat="false" ht="37.5" hidden="false" customHeight="false" outlineLevel="0" collapsed="false">
      <c r="A265" s="80"/>
      <c r="B265" s="80"/>
      <c r="C265" s="80" t="s">
        <v>488</v>
      </c>
      <c r="D265" s="83"/>
      <c r="E265" s="81" t="s">
        <v>489</v>
      </c>
      <c r="F265" s="82" t="n">
        <f aca="false">F266+F268+F270</f>
        <v>164568.4</v>
      </c>
      <c r="G265" s="82" t="n">
        <f aca="false">G266+G268+G270</f>
        <v>0</v>
      </c>
      <c r="H265" s="82" t="n">
        <f aca="false">H266+H268+H270</f>
        <v>164568.4</v>
      </c>
      <c r="I265" s="82" t="n">
        <f aca="false">I266+I268+I270</f>
        <v>78152.2</v>
      </c>
      <c r="J265" s="82" t="n">
        <f aca="false">J266+J268+J270</f>
        <v>0</v>
      </c>
      <c r="K265" s="82" t="n">
        <f aca="false">K266+K268+K270</f>
        <v>78152.2</v>
      </c>
      <c r="L265" s="82" t="n">
        <f aca="false">L266+L268+L270</f>
        <v>71516.5</v>
      </c>
      <c r="M265" s="82" t="n">
        <f aca="false">M266+M268+M270</f>
        <v>0</v>
      </c>
      <c r="N265" s="82" t="n">
        <f aca="false">N266+N268+N270</f>
        <v>71516.5</v>
      </c>
    </row>
    <row r="266" customFormat="false" ht="18.75" hidden="false" customHeight="false" outlineLevel="0" collapsed="false">
      <c r="A266" s="80"/>
      <c r="B266" s="80"/>
      <c r="C266" s="83" t="s">
        <v>490</v>
      </c>
      <c r="D266" s="83"/>
      <c r="E266" s="84" t="s">
        <v>491</v>
      </c>
      <c r="F266" s="85" t="n">
        <f aca="false">F267</f>
        <v>21948.2</v>
      </c>
      <c r="G266" s="85" t="n">
        <f aca="false">G267</f>
        <v>0</v>
      </c>
      <c r="H266" s="85" t="n">
        <f aca="false">H267</f>
        <v>21948.2</v>
      </c>
      <c r="I266" s="85"/>
      <c r="J266" s="85" t="n">
        <f aca="false">J267</f>
        <v>0</v>
      </c>
      <c r="K266" s="85" t="n">
        <f aca="false">K267</f>
        <v>0</v>
      </c>
      <c r="L266" s="85"/>
      <c r="M266" s="85" t="n">
        <f aca="false">M267</f>
        <v>0</v>
      </c>
      <c r="N266" s="85" t="n">
        <f aca="false">N267</f>
        <v>0</v>
      </c>
    </row>
    <row r="267" customFormat="false" ht="18.75" hidden="false" customHeight="false" outlineLevel="0" collapsed="false">
      <c r="A267" s="83"/>
      <c r="B267" s="83"/>
      <c r="C267" s="83"/>
      <c r="D267" s="83" t="s">
        <v>165</v>
      </c>
      <c r="E267" s="86" t="s">
        <v>166</v>
      </c>
      <c r="F267" s="85" t="n">
        <f aca="false">19988+1960.2</f>
        <v>21948.2</v>
      </c>
      <c r="G267" s="85"/>
      <c r="H267" s="85" t="n">
        <f aca="false">SUM(F267:G267)</f>
        <v>21948.2</v>
      </c>
      <c r="I267" s="85"/>
      <c r="J267" s="85"/>
      <c r="K267" s="85" t="n">
        <f aca="false">SUM(I267:J267)</f>
        <v>0</v>
      </c>
      <c r="L267" s="85"/>
      <c r="M267" s="85"/>
      <c r="N267" s="85" t="n">
        <f aca="false">SUM(L267:M267)</f>
        <v>0</v>
      </c>
    </row>
    <row r="268" customFormat="false" ht="37.5" hidden="false" customHeight="false" outlineLevel="0" collapsed="false">
      <c r="A268" s="80"/>
      <c r="B268" s="80"/>
      <c r="C268" s="83" t="s">
        <v>492</v>
      </c>
      <c r="D268" s="83"/>
      <c r="E268" s="84" t="s">
        <v>493</v>
      </c>
      <c r="F268" s="85" t="n">
        <f aca="false">F269</f>
        <v>14900</v>
      </c>
      <c r="G268" s="85" t="n">
        <f aca="false">G269</f>
        <v>0</v>
      </c>
      <c r="H268" s="85" t="n">
        <f aca="false">H269</f>
        <v>14900</v>
      </c>
      <c r="I268" s="85" t="n">
        <f aca="false">I269</f>
        <v>8625.2</v>
      </c>
      <c r="J268" s="85" t="n">
        <f aca="false">J269</f>
        <v>0</v>
      </c>
      <c r="K268" s="85" t="n">
        <f aca="false">K269</f>
        <v>8625.2</v>
      </c>
      <c r="L268" s="85" t="n">
        <f aca="false">L269</f>
        <v>900</v>
      </c>
      <c r="M268" s="85" t="n">
        <f aca="false">M269</f>
        <v>0</v>
      </c>
      <c r="N268" s="85" t="n">
        <f aca="false">N269</f>
        <v>900</v>
      </c>
    </row>
    <row r="269" customFormat="false" ht="18.75" hidden="false" customHeight="false" outlineLevel="0" collapsed="false">
      <c r="A269" s="83"/>
      <c r="B269" s="83"/>
      <c r="C269" s="83"/>
      <c r="D269" s="83" t="s">
        <v>165</v>
      </c>
      <c r="E269" s="86" t="s">
        <v>166</v>
      </c>
      <c r="F269" s="85" t="n">
        <v>14900</v>
      </c>
      <c r="G269" s="85"/>
      <c r="H269" s="85" t="n">
        <f aca="false">SUM(F269:G269)</f>
        <v>14900</v>
      </c>
      <c r="I269" s="85" t="n">
        <v>8625.2</v>
      </c>
      <c r="J269" s="85"/>
      <c r="K269" s="85" t="n">
        <f aca="false">SUM(I269:J269)</f>
        <v>8625.2</v>
      </c>
      <c r="L269" s="85" t="n">
        <v>900</v>
      </c>
      <c r="M269" s="85"/>
      <c r="N269" s="85" t="n">
        <f aca="false">SUM(L269:M269)</f>
        <v>900</v>
      </c>
    </row>
    <row r="270" customFormat="false" ht="37.5" hidden="false" customHeight="false" outlineLevel="0" collapsed="false">
      <c r="A270" s="83"/>
      <c r="B270" s="83"/>
      <c r="C270" s="83" t="s">
        <v>492</v>
      </c>
      <c r="D270" s="83"/>
      <c r="E270" s="84" t="s">
        <v>819</v>
      </c>
      <c r="F270" s="85" t="n">
        <f aca="false">F271</f>
        <v>127720.2</v>
      </c>
      <c r="G270" s="85" t="n">
        <f aca="false">G271</f>
        <v>0</v>
      </c>
      <c r="H270" s="85" t="n">
        <f aca="false">H271</f>
        <v>127720.2</v>
      </c>
      <c r="I270" s="85" t="n">
        <f aca="false">I271</f>
        <v>69527</v>
      </c>
      <c r="J270" s="85" t="n">
        <f aca="false">J271</f>
        <v>0</v>
      </c>
      <c r="K270" s="85" t="n">
        <f aca="false">K271</f>
        <v>69527</v>
      </c>
      <c r="L270" s="85" t="n">
        <f aca="false">L271</f>
        <v>70616.5</v>
      </c>
      <c r="M270" s="85" t="n">
        <f aca="false">M271</f>
        <v>0</v>
      </c>
      <c r="N270" s="85" t="n">
        <f aca="false">N271</f>
        <v>70616.5</v>
      </c>
    </row>
    <row r="271" customFormat="false" ht="18.75" hidden="false" customHeight="false" outlineLevel="0" collapsed="false">
      <c r="A271" s="83"/>
      <c r="B271" s="83"/>
      <c r="C271" s="83"/>
      <c r="D271" s="83" t="s">
        <v>165</v>
      </c>
      <c r="E271" s="86" t="s">
        <v>166</v>
      </c>
      <c r="F271" s="85" t="n">
        <v>127720.2</v>
      </c>
      <c r="G271" s="85"/>
      <c r="H271" s="85" t="n">
        <f aca="false">SUM(F271:G271)</f>
        <v>127720.2</v>
      </c>
      <c r="I271" s="85" t="n">
        <v>69527</v>
      </c>
      <c r="J271" s="85"/>
      <c r="K271" s="85" t="n">
        <f aca="false">SUM(I271:J271)</f>
        <v>69527</v>
      </c>
      <c r="L271" s="85" t="n">
        <v>70616.5</v>
      </c>
      <c r="M271" s="85"/>
      <c r="N271" s="85" t="n">
        <f aca="false">SUM(L271:M271)</f>
        <v>70616.5</v>
      </c>
    </row>
    <row r="272" customFormat="false" ht="18.75" hidden="false" customHeight="false" outlineLevel="0" collapsed="false">
      <c r="A272" s="83"/>
      <c r="B272" s="144" t="s">
        <v>820</v>
      </c>
      <c r="C272" s="88"/>
      <c r="D272" s="88"/>
      <c r="E272" s="115" t="s">
        <v>821</v>
      </c>
      <c r="F272" s="82" t="n">
        <f aca="false">F273+F278</f>
        <v>4770</v>
      </c>
      <c r="G272" s="82" t="n">
        <f aca="false">G273+G278</f>
        <v>0</v>
      </c>
      <c r="H272" s="82" t="n">
        <f aca="false">H273+H278</f>
        <v>4770</v>
      </c>
      <c r="I272" s="82" t="n">
        <f aca="false">I273+I278</f>
        <v>5180</v>
      </c>
      <c r="J272" s="82" t="n">
        <f aca="false">J273+J278</f>
        <v>0</v>
      </c>
      <c r="K272" s="82" t="n">
        <f aca="false">K273+K278</f>
        <v>5180</v>
      </c>
      <c r="L272" s="82" t="n">
        <f aca="false">L273+L278</f>
        <v>5180</v>
      </c>
      <c r="M272" s="82" t="n">
        <f aca="false">M273+M278</f>
        <v>0</v>
      </c>
      <c r="N272" s="82" t="n">
        <f aca="false">N273+N278</f>
        <v>5180</v>
      </c>
    </row>
    <row r="273" customFormat="false" ht="18.75" hidden="false" customHeight="false" outlineLevel="0" collapsed="false">
      <c r="A273" s="83"/>
      <c r="B273" s="144"/>
      <c r="C273" s="80" t="s">
        <v>241</v>
      </c>
      <c r="D273" s="80"/>
      <c r="E273" s="81" t="s">
        <v>242</v>
      </c>
      <c r="F273" s="82" t="n">
        <f aca="false">F274</f>
        <v>1000</v>
      </c>
      <c r="G273" s="82" t="n">
        <f aca="false">G274</f>
        <v>0</v>
      </c>
      <c r="H273" s="82" t="n">
        <f aca="false">H274</f>
        <v>1000</v>
      </c>
      <c r="I273" s="82" t="n">
        <f aca="false">I274</f>
        <v>1000</v>
      </c>
      <c r="J273" s="82" t="n">
        <f aca="false">J274</f>
        <v>0</v>
      </c>
      <c r="K273" s="82" t="n">
        <f aca="false">K274</f>
        <v>1000</v>
      </c>
      <c r="L273" s="82" t="n">
        <f aca="false">L274</f>
        <v>1000</v>
      </c>
      <c r="M273" s="82" t="n">
        <f aca="false">M274</f>
        <v>0</v>
      </c>
      <c r="N273" s="82" t="n">
        <f aca="false">N274</f>
        <v>1000</v>
      </c>
    </row>
    <row r="274" customFormat="false" ht="18.75" hidden="false" customHeight="false" outlineLevel="0" collapsed="false">
      <c r="A274" s="83"/>
      <c r="B274" s="144"/>
      <c r="C274" s="80" t="s">
        <v>259</v>
      </c>
      <c r="D274" s="80"/>
      <c r="E274" s="81" t="s">
        <v>260</v>
      </c>
      <c r="F274" s="82" t="n">
        <f aca="false">F275</f>
        <v>1000</v>
      </c>
      <c r="G274" s="82" t="n">
        <f aca="false">G275</f>
        <v>0</v>
      </c>
      <c r="H274" s="82" t="n">
        <f aca="false">H275</f>
        <v>1000</v>
      </c>
      <c r="I274" s="82" t="n">
        <f aca="false">I275</f>
        <v>1000</v>
      </c>
      <c r="J274" s="82" t="n">
        <f aca="false">J275</f>
        <v>0</v>
      </c>
      <c r="K274" s="82" t="n">
        <f aca="false">K275</f>
        <v>1000</v>
      </c>
      <c r="L274" s="82" t="n">
        <f aca="false">L275</f>
        <v>1000</v>
      </c>
      <c r="M274" s="82" t="n">
        <f aca="false">M275</f>
        <v>0</v>
      </c>
      <c r="N274" s="82" t="n">
        <f aca="false">N275</f>
        <v>1000</v>
      </c>
    </row>
    <row r="275" customFormat="false" ht="37.5" hidden="false" customHeight="false" outlineLevel="0" collapsed="false">
      <c r="A275" s="83"/>
      <c r="B275" s="144"/>
      <c r="C275" s="80" t="s">
        <v>261</v>
      </c>
      <c r="D275" s="80"/>
      <c r="E275" s="81" t="s">
        <v>262</v>
      </c>
      <c r="F275" s="82" t="n">
        <f aca="false">F276</f>
        <v>1000</v>
      </c>
      <c r="G275" s="82" t="n">
        <f aca="false">G276</f>
        <v>0</v>
      </c>
      <c r="H275" s="82" t="n">
        <f aca="false">H276</f>
        <v>1000</v>
      </c>
      <c r="I275" s="82" t="n">
        <f aca="false">I276</f>
        <v>1000</v>
      </c>
      <c r="J275" s="82" t="n">
        <f aca="false">J276</f>
        <v>0</v>
      </c>
      <c r="K275" s="82" t="n">
        <f aca="false">K276</f>
        <v>1000</v>
      </c>
      <c r="L275" s="82" t="n">
        <f aca="false">L276</f>
        <v>1000</v>
      </c>
      <c r="M275" s="82" t="n">
        <f aca="false">M276</f>
        <v>0</v>
      </c>
      <c r="N275" s="82" t="n">
        <f aca="false">N276</f>
        <v>1000</v>
      </c>
    </row>
    <row r="276" customFormat="false" ht="18.75" hidden="false" customHeight="false" outlineLevel="0" collapsed="false">
      <c r="A276" s="83"/>
      <c r="B276" s="144"/>
      <c r="C276" s="90" t="s">
        <v>265</v>
      </c>
      <c r="D276" s="83"/>
      <c r="E276" s="96" t="s">
        <v>266</v>
      </c>
      <c r="F276" s="85" t="n">
        <f aca="false">F277</f>
        <v>1000</v>
      </c>
      <c r="G276" s="85" t="n">
        <f aca="false">G277</f>
        <v>0</v>
      </c>
      <c r="H276" s="85" t="n">
        <f aca="false">H277</f>
        <v>1000</v>
      </c>
      <c r="I276" s="85" t="n">
        <f aca="false">I277</f>
        <v>1000</v>
      </c>
      <c r="J276" s="85" t="n">
        <f aca="false">J277</f>
        <v>0</v>
      </c>
      <c r="K276" s="85" t="n">
        <f aca="false">K277</f>
        <v>1000</v>
      </c>
      <c r="L276" s="85" t="n">
        <f aca="false">L277</f>
        <v>1000</v>
      </c>
      <c r="M276" s="85" t="n">
        <f aca="false">M277</f>
        <v>0</v>
      </c>
      <c r="N276" s="85" t="n">
        <f aca="false">N277</f>
        <v>1000</v>
      </c>
    </row>
    <row r="277" customFormat="false" ht="18.75" hidden="false" customHeight="false" outlineLevel="0" collapsed="false">
      <c r="A277" s="83"/>
      <c r="B277" s="144"/>
      <c r="C277" s="88"/>
      <c r="D277" s="83" t="s">
        <v>193</v>
      </c>
      <c r="E277" s="86" t="s">
        <v>194</v>
      </c>
      <c r="F277" s="85" t="n">
        <v>1000</v>
      </c>
      <c r="G277" s="85"/>
      <c r="H277" s="85" t="n">
        <f aca="false">SUM(F277:G277)</f>
        <v>1000</v>
      </c>
      <c r="I277" s="85" t="n">
        <v>1000</v>
      </c>
      <c r="J277" s="85"/>
      <c r="K277" s="85" t="n">
        <f aca="false">SUM(I277:J277)</f>
        <v>1000</v>
      </c>
      <c r="L277" s="85" t="n">
        <v>1000</v>
      </c>
      <c r="M277" s="85"/>
      <c r="N277" s="85" t="n">
        <f aca="false">SUM(L277:M277)</f>
        <v>1000</v>
      </c>
    </row>
    <row r="278" customFormat="false" ht="18.75" hidden="false" customHeight="false" outlineLevel="0" collapsed="false">
      <c r="A278" s="80"/>
      <c r="B278" s="80"/>
      <c r="C278" s="80" t="s">
        <v>378</v>
      </c>
      <c r="D278" s="80"/>
      <c r="E278" s="81" t="s">
        <v>379</v>
      </c>
      <c r="F278" s="82" t="n">
        <f aca="false">F279</f>
        <v>3770</v>
      </c>
      <c r="G278" s="82" t="n">
        <f aca="false">G279</f>
        <v>0</v>
      </c>
      <c r="H278" s="82" t="n">
        <f aca="false">H279</f>
        <v>3770</v>
      </c>
      <c r="I278" s="82" t="n">
        <f aca="false">I279</f>
        <v>4180</v>
      </c>
      <c r="J278" s="82" t="n">
        <f aca="false">J279</f>
        <v>0</v>
      </c>
      <c r="K278" s="82" t="n">
        <f aca="false">K279</f>
        <v>4180</v>
      </c>
      <c r="L278" s="82" t="n">
        <f aca="false">L279</f>
        <v>4180</v>
      </c>
      <c r="M278" s="82" t="n">
        <f aca="false">M279</f>
        <v>0</v>
      </c>
      <c r="N278" s="82" t="n">
        <f aca="false">N279</f>
        <v>4180</v>
      </c>
    </row>
    <row r="279" customFormat="false" ht="18.75" hidden="false" customHeight="false" outlineLevel="0" collapsed="false">
      <c r="A279" s="80"/>
      <c r="B279" s="80"/>
      <c r="C279" s="80" t="s">
        <v>380</v>
      </c>
      <c r="D279" s="80"/>
      <c r="E279" s="81" t="s">
        <v>381</v>
      </c>
      <c r="F279" s="82" t="n">
        <f aca="false">F280+F283</f>
        <v>3770</v>
      </c>
      <c r="G279" s="82" t="n">
        <f aca="false">G280+G283</f>
        <v>0</v>
      </c>
      <c r="H279" s="82" t="n">
        <f aca="false">H280+H283</f>
        <v>3770</v>
      </c>
      <c r="I279" s="82" t="n">
        <f aca="false">I280+I283</f>
        <v>4180</v>
      </c>
      <c r="J279" s="82" t="n">
        <f aca="false">J280+J283</f>
        <v>0</v>
      </c>
      <c r="K279" s="82" t="n">
        <f aca="false">K280+K283</f>
        <v>4180</v>
      </c>
      <c r="L279" s="82" t="n">
        <f aca="false">L280+L283</f>
        <v>4180</v>
      </c>
      <c r="M279" s="82" t="n">
        <f aca="false">M280+M283</f>
        <v>0</v>
      </c>
      <c r="N279" s="82" t="n">
        <f aca="false">N280+N283</f>
        <v>4180</v>
      </c>
    </row>
    <row r="280" customFormat="false" ht="18.75" hidden="false" customHeight="false" outlineLevel="0" collapsed="false">
      <c r="A280" s="80"/>
      <c r="B280" s="80"/>
      <c r="C280" s="80" t="s">
        <v>382</v>
      </c>
      <c r="D280" s="80"/>
      <c r="E280" s="81" t="s">
        <v>383</v>
      </c>
      <c r="F280" s="82" t="n">
        <f aca="false">F281</f>
        <v>3200</v>
      </c>
      <c r="G280" s="82" t="n">
        <f aca="false">G281</f>
        <v>0</v>
      </c>
      <c r="H280" s="82" t="n">
        <f aca="false">H281</f>
        <v>3200</v>
      </c>
      <c r="I280" s="82" t="n">
        <f aca="false">I281</f>
        <v>3200</v>
      </c>
      <c r="J280" s="82" t="n">
        <f aca="false">J281</f>
        <v>0</v>
      </c>
      <c r="K280" s="82" t="n">
        <f aca="false">K281</f>
        <v>3200</v>
      </c>
      <c r="L280" s="82" t="n">
        <f aca="false">L281</f>
        <v>3200</v>
      </c>
      <c r="M280" s="82" t="n">
        <f aca="false">M281</f>
        <v>0</v>
      </c>
      <c r="N280" s="82" t="n">
        <f aca="false">N281</f>
        <v>3200</v>
      </c>
    </row>
    <row r="281" customFormat="false" ht="18.75" hidden="false" customHeight="false" outlineLevel="0" collapsed="false">
      <c r="A281" s="80"/>
      <c r="B281" s="80"/>
      <c r="C281" s="83" t="s">
        <v>384</v>
      </c>
      <c r="D281" s="83"/>
      <c r="E281" s="104" t="s">
        <v>385</v>
      </c>
      <c r="F281" s="85" t="n">
        <f aca="false">F282</f>
        <v>3200</v>
      </c>
      <c r="G281" s="85" t="n">
        <f aca="false">G282</f>
        <v>0</v>
      </c>
      <c r="H281" s="85" t="n">
        <f aca="false">H282</f>
        <v>3200</v>
      </c>
      <c r="I281" s="85" t="n">
        <f aca="false">I282</f>
        <v>3200</v>
      </c>
      <c r="J281" s="85" t="n">
        <f aca="false">J282</f>
        <v>0</v>
      </c>
      <c r="K281" s="85" t="n">
        <f aca="false">K282</f>
        <v>3200</v>
      </c>
      <c r="L281" s="85" t="n">
        <f aca="false">L282</f>
        <v>3200</v>
      </c>
      <c r="M281" s="85" t="n">
        <f aca="false">M282</f>
        <v>0</v>
      </c>
      <c r="N281" s="85" t="n">
        <f aca="false">N282</f>
        <v>3200</v>
      </c>
    </row>
    <row r="282" customFormat="false" ht="18.75" hidden="false" customHeight="false" outlineLevel="0" collapsed="false">
      <c r="A282" s="83"/>
      <c r="B282" s="83"/>
      <c r="C282" s="83"/>
      <c r="D282" s="83" t="s">
        <v>165</v>
      </c>
      <c r="E282" s="86" t="s">
        <v>166</v>
      </c>
      <c r="F282" s="85" t="n">
        <v>3200</v>
      </c>
      <c r="G282" s="85"/>
      <c r="H282" s="85" t="n">
        <f aca="false">SUM(F282:G282)</f>
        <v>3200</v>
      </c>
      <c r="I282" s="85" t="n">
        <v>3200</v>
      </c>
      <c r="J282" s="85"/>
      <c r="K282" s="85" t="n">
        <f aca="false">SUM(I282:J282)</f>
        <v>3200</v>
      </c>
      <c r="L282" s="85" t="n">
        <v>3200</v>
      </c>
      <c r="M282" s="85"/>
      <c r="N282" s="85" t="n">
        <f aca="false">SUM(L282:M282)</f>
        <v>3200</v>
      </c>
    </row>
    <row r="283" customFormat="false" ht="18.75" hidden="false" customHeight="false" outlineLevel="0" collapsed="false">
      <c r="A283" s="83"/>
      <c r="B283" s="83"/>
      <c r="C283" s="80" t="s">
        <v>386</v>
      </c>
      <c r="D283" s="83"/>
      <c r="E283" s="109" t="s">
        <v>387</v>
      </c>
      <c r="F283" s="82" t="n">
        <f aca="false">F284</f>
        <v>570</v>
      </c>
      <c r="G283" s="82" t="n">
        <f aca="false">G284</f>
        <v>0</v>
      </c>
      <c r="H283" s="82" t="n">
        <f aca="false">H284</f>
        <v>570</v>
      </c>
      <c r="I283" s="82" t="n">
        <f aca="false">I284</f>
        <v>980</v>
      </c>
      <c r="J283" s="82" t="n">
        <f aca="false">J284</f>
        <v>0</v>
      </c>
      <c r="K283" s="82" t="n">
        <f aca="false">K284</f>
        <v>980</v>
      </c>
      <c r="L283" s="82" t="n">
        <f aca="false">L284</f>
        <v>980</v>
      </c>
      <c r="M283" s="82" t="n">
        <f aca="false">M284</f>
        <v>0</v>
      </c>
      <c r="N283" s="82" t="n">
        <f aca="false">N284</f>
        <v>980</v>
      </c>
    </row>
    <row r="284" customFormat="false" ht="18.75" hidden="false" customHeight="false" outlineLevel="0" collapsed="false">
      <c r="A284" s="83"/>
      <c r="B284" s="83"/>
      <c r="C284" s="83" t="s">
        <v>388</v>
      </c>
      <c r="D284" s="83"/>
      <c r="E284" s="86" t="s">
        <v>389</v>
      </c>
      <c r="F284" s="85" t="n">
        <f aca="false">F285</f>
        <v>570</v>
      </c>
      <c r="G284" s="85" t="n">
        <f aca="false">G285</f>
        <v>0</v>
      </c>
      <c r="H284" s="85" t="n">
        <f aca="false">H285</f>
        <v>570</v>
      </c>
      <c r="I284" s="85" t="n">
        <f aca="false">I285</f>
        <v>980</v>
      </c>
      <c r="J284" s="85" t="n">
        <f aca="false">J285</f>
        <v>0</v>
      </c>
      <c r="K284" s="85" t="n">
        <f aca="false">K285</f>
        <v>980</v>
      </c>
      <c r="L284" s="85" t="n">
        <f aca="false">L285</f>
        <v>980</v>
      </c>
      <c r="M284" s="85" t="n">
        <f aca="false">M285</f>
        <v>0</v>
      </c>
      <c r="N284" s="85" t="n">
        <f aca="false">N285</f>
        <v>980</v>
      </c>
    </row>
    <row r="285" customFormat="false" ht="18.75" hidden="false" customHeight="false" outlineLevel="0" collapsed="false">
      <c r="A285" s="83"/>
      <c r="B285" s="83"/>
      <c r="C285" s="83"/>
      <c r="D285" s="83" t="s">
        <v>161</v>
      </c>
      <c r="E285" s="86" t="s">
        <v>162</v>
      </c>
      <c r="F285" s="85" t="n">
        <v>570</v>
      </c>
      <c r="G285" s="85"/>
      <c r="H285" s="85" t="n">
        <f aca="false">SUM(F285:G285)</f>
        <v>570</v>
      </c>
      <c r="I285" s="85" t="n">
        <v>980</v>
      </c>
      <c r="J285" s="85"/>
      <c r="K285" s="85" t="n">
        <f aca="false">SUM(I285:J285)</f>
        <v>980</v>
      </c>
      <c r="L285" s="85" t="n">
        <v>980</v>
      </c>
      <c r="M285" s="85"/>
      <c r="N285" s="85" t="n">
        <f aca="false">SUM(L285:M285)</f>
        <v>980</v>
      </c>
    </row>
    <row r="286" customFormat="false" ht="18.75" hidden="false" customHeight="false" outlineLevel="0" collapsed="false">
      <c r="A286" s="83"/>
      <c r="B286" s="88" t="s">
        <v>822</v>
      </c>
      <c r="C286" s="88"/>
      <c r="D286" s="88"/>
      <c r="E286" s="115" t="s">
        <v>823</v>
      </c>
      <c r="F286" s="82" t="n">
        <f aca="false">F287+F319+F338+F397</f>
        <v>432867.01677</v>
      </c>
      <c r="G286" s="82" t="n">
        <f aca="false">G287+G319+G338+G397</f>
        <v>-1351.40005</v>
      </c>
      <c r="H286" s="82" t="n">
        <f aca="false">H287+H319+H338+H397</f>
        <v>431515.61672</v>
      </c>
      <c r="I286" s="82" t="n">
        <f aca="false">I287+I319+I338+I397</f>
        <v>552747.11671</v>
      </c>
      <c r="J286" s="82" t="n">
        <f aca="false">J287+J319+J338+J397</f>
        <v>-320.8</v>
      </c>
      <c r="K286" s="82" t="n">
        <f aca="false">K287+K319+K338+K397</f>
        <v>552426.31671</v>
      </c>
      <c r="L286" s="82" t="n">
        <f aca="false">L287+L319+L338+L397</f>
        <v>408452.64855</v>
      </c>
      <c r="M286" s="82" t="n">
        <f aca="false">M287+M319+M338+M397</f>
        <v>-84.6</v>
      </c>
      <c r="N286" s="82" t="n">
        <f aca="false">N287+N319+N338+N397</f>
        <v>408368.04855</v>
      </c>
    </row>
    <row r="287" customFormat="false" ht="18.75" hidden="false" customHeight="false" outlineLevel="0" collapsed="false">
      <c r="A287" s="83"/>
      <c r="B287" s="144" t="s">
        <v>824</v>
      </c>
      <c r="C287" s="88"/>
      <c r="D287" s="88"/>
      <c r="E287" s="115" t="s">
        <v>825</v>
      </c>
      <c r="F287" s="82" t="n">
        <f aca="false">F288+F314</f>
        <v>101772.8599</v>
      </c>
      <c r="G287" s="82" t="n">
        <f aca="false">G288+G314</f>
        <v>0</v>
      </c>
      <c r="H287" s="82" t="n">
        <f aca="false">H288+H314</f>
        <v>101772.8599</v>
      </c>
      <c r="I287" s="82" t="n">
        <f aca="false">I288+I314</f>
        <v>317959.11427</v>
      </c>
      <c r="J287" s="82" t="n">
        <f aca="false">J288+J314</f>
        <v>0</v>
      </c>
      <c r="K287" s="82" t="n">
        <f aca="false">K288+K314</f>
        <v>317959.11427</v>
      </c>
      <c r="L287" s="82" t="n">
        <f aca="false">L288+L314</f>
        <v>157491.4</v>
      </c>
      <c r="M287" s="82" t="n">
        <f aca="false">M288+M314</f>
        <v>0</v>
      </c>
      <c r="N287" s="82" t="n">
        <f aca="false">N288+N314</f>
        <v>157491.4</v>
      </c>
    </row>
    <row r="288" customFormat="false" ht="18.75" hidden="false" customHeight="false" outlineLevel="0" collapsed="false">
      <c r="A288" s="80"/>
      <c r="B288" s="80"/>
      <c r="C288" s="80" t="s">
        <v>422</v>
      </c>
      <c r="D288" s="80"/>
      <c r="E288" s="81" t="s">
        <v>423</v>
      </c>
      <c r="F288" s="82" t="n">
        <f aca="false">F295+F289</f>
        <v>101258.2599</v>
      </c>
      <c r="G288" s="82" t="n">
        <f aca="false">G295+G289</f>
        <v>0</v>
      </c>
      <c r="H288" s="82" t="n">
        <f aca="false">H295+H289</f>
        <v>101258.2599</v>
      </c>
      <c r="I288" s="82" t="n">
        <f aca="false">I295+I289</f>
        <v>317346.51427</v>
      </c>
      <c r="J288" s="82" t="n">
        <f aca="false">J295+J289</f>
        <v>0</v>
      </c>
      <c r="K288" s="82" t="n">
        <f aca="false">K295+K289</f>
        <v>317346.51427</v>
      </c>
      <c r="L288" s="82" t="n">
        <f aca="false">L295+L289</f>
        <v>157057.9</v>
      </c>
      <c r="M288" s="82" t="n">
        <f aca="false">M295+M289</f>
        <v>0</v>
      </c>
      <c r="N288" s="82" t="n">
        <f aca="false">N295+N289</f>
        <v>157057.9</v>
      </c>
    </row>
    <row r="289" customFormat="false" ht="18.75" hidden="false" customHeight="false" outlineLevel="0" collapsed="false">
      <c r="A289" s="80"/>
      <c r="B289" s="80"/>
      <c r="C289" s="80" t="s">
        <v>424</v>
      </c>
      <c r="D289" s="80"/>
      <c r="E289" s="81" t="s">
        <v>425</v>
      </c>
      <c r="F289" s="82" t="n">
        <f aca="false">F290</f>
        <v>151.6524</v>
      </c>
      <c r="G289" s="82" t="n">
        <f aca="false">G290</f>
        <v>0</v>
      </c>
      <c r="H289" s="82" t="n">
        <f aca="false">H290</f>
        <v>151.6524</v>
      </c>
      <c r="I289" s="82" t="n">
        <f aca="false">I290</f>
        <v>274.89963</v>
      </c>
      <c r="J289" s="82" t="n">
        <f aca="false">J290</f>
        <v>0</v>
      </c>
      <c r="K289" s="82" t="n">
        <f aca="false">K290</f>
        <v>274.89963</v>
      </c>
      <c r="L289" s="82"/>
      <c r="M289" s="82" t="n">
        <f aca="false">M290</f>
        <v>0</v>
      </c>
      <c r="N289" s="82" t="n">
        <f aca="false">N290</f>
        <v>0</v>
      </c>
    </row>
    <row r="290" customFormat="false" ht="18.75" hidden="false" customHeight="false" outlineLevel="0" collapsed="false">
      <c r="A290" s="80"/>
      <c r="B290" s="80"/>
      <c r="C290" s="80" t="s">
        <v>435</v>
      </c>
      <c r="D290" s="80"/>
      <c r="E290" s="81" t="s">
        <v>436</v>
      </c>
      <c r="F290" s="82" t="n">
        <f aca="false">F291+F293</f>
        <v>151.6524</v>
      </c>
      <c r="G290" s="82" t="n">
        <f aca="false">G291+G293</f>
        <v>0</v>
      </c>
      <c r="H290" s="82" t="n">
        <f aca="false">H291+H293</f>
        <v>151.6524</v>
      </c>
      <c r="I290" s="82" t="n">
        <f aca="false">I291+I293</f>
        <v>274.89963</v>
      </c>
      <c r="J290" s="82" t="n">
        <f aca="false">J291+J293</f>
        <v>0</v>
      </c>
      <c r="K290" s="82" t="n">
        <f aca="false">K291+K293</f>
        <v>274.89963</v>
      </c>
      <c r="L290" s="82"/>
      <c r="M290" s="82" t="n">
        <f aca="false">M291+M293</f>
        <v>0</v>
      </c>
      <c r="N290" s="82" t="n">
        <f aca="false">N291+N293</f>
        <v>0</v>
      </c>
    </row>
    <row r="291" customFormat="false" ht="37.5" hidden="false" customHeight="false" outlineLevel="0" collapsed="false">
      <c r="A291" s="80"/>
      <c r="B291" s="80"/>
      <c r="C291" s="83" t="s">
        <v>443</v>
      </c>
      <c r="D291" s="83"/>
      <c r="E291" s="84" t="s">
        <v>826</v>
      </c>
      <c r="F291" s="87" t="n">
        <f aca="false">F292</f>
        <v>1.51653</v>
      </c>
      <c r="G291" s="87" t="n">
        <f aca="false">G292</f>
        <v>0</v>
      </c>
      <c r="H291" s="87" t="n">
        <f aca="false">H292</f>
        <v>1.51653</v>
      </c>
      <c r="I291" s="87"/>
      <c r="J291" s="87" t="n">
        <f aca="false">J292</f>
        <v>0</v>
      </c>
      <c r="K291" s="87" t="n">
        <f aca="false">K292</f>
        <v>0</v>
      </c>
      <c r="L291" s="85"/>
      <c r="M291" s="87" t="n">
        <f aca="false">M292</f>
        <v>0</v>
      </c>
      <c r="N291" s="87" t="n">
        <f aca="false">N292</f>
        <v>0</v>
      </c>
    </row>
    <row r="292" customFormat="false" ht="18.75" hidden="false" customHeight="false" outlineLevel="0" collapsed="false">
      <c r="A292" s="80"/>
      <c r="B292" s="80"/>
      <c r="C292" s="80"/>
      <c r="D292" s="83" t="s">
        <v>165</v>
      </c>
      <c r="E292" s="86" t="s">
        <v>166</v>
      </c>
      <c r="F292" s="87" t="n">
        <v>1.51653</v>
      </c>
      <c r="G292" s="85"/>
      <c r="H292" s="87" t="n">
        <f aca="false">SUM(F292:G292)</f>
        <v>1.51653</v>
      </c>
      <c r="I292" s="87"/>
      <c r="J292" s="85"/>
      <c r="K292" s="87" t="n">
        <f aca="false">SUM(I292:J292)</f>
        <v>0</v>
      </c>
      <c r="L292" s="85"/>
      <c r="M292" s="85"/>
      <c r="N292" s="87" t="n">
        <f aca="false">SUM(L292:M292)</f>
        <v>0</v>
      </c>
    </row>
    <row r="293" customFormat="false" ht="37.5" hidden="false" customHeight="false" outlineLevel="0" collapsed="false">
      <c r="A293" s="80"/>
      <c r="B293" s="80"/>
      <c r="C293" s="83" t="s">
        <v>443</v>
      </c>
      <c r="D293" s="83"/>
      <c r="E293" s="84" t="s">
        <v>445</v>
      </c>
      <c r="F293" s="87" t="n">
        <f aca="false">F294</f>
        <v>150.13587</v>
      </c>
      <c r="G293" s="87" t="n">
        <f aca="false">G294</f>
        <v>0</v>
      </c>
      <c r="H293" s="87" t="n">
        <f aca="false">H294</f>
        <v>150.13587</v>
      </c>
      <c r="I293" s="87" t="n">
        <f aca="false">I294</f>
        <v>274.89963</v>
      </c>
      <c r="J293" s="87" t="n">
        <f aca="false">J294</f>
        <v>0</v>
      </c>
      <c r="K293" s="87" t="n">
        <f aca="false">K294</f>
        <v>274.89963</v>
      </c>
      <c r="L293" s="85"/>
      <c r="M293" s="87" t="n">
        <f aca="false">M294</f>
        <v>0</v>
      </c>
      <c r="N293" s="87" t="n">
        <f aca="false">N294</f>
        <v>0</v>
      </c>
    </row>
    <row r="294" customFormat="false" ht="18.75" hidden="false" customHeight="false" outlineLevel="0" collapsed="false">
      <c r="A294" s="80"/>
      <c r="B294" s="80"/>
      <c r="C294" s="80"/>
      <c r="D294" s="83" t="s">
        <v>165</v>
      </c>
      <c r="E294" s="86" t="s">
        <v>166</v>
      </c>
      <c r="F294" s="87" t="n">
        <v>150.13587</v>
      </c>
      <c r="G294" s="85"/>
      <c r="H294" s="87" t="n">
        <f aca="false">SUM(F294:G294)</f>
        <v>150.13587</v>
      </c>
      <c r="I294" s="87" t="n">
        <v>274.89963</v>
      </c>
      <c r="J294" s="85"/>
      <c r="K294" s="87" t="n">
        <f aca="false">SUM(I294:J294)</f>
        <v>274.89963</v>
      </c>
      <c r="L294" s="85"/>
      <c r="M294" s="85"/>
      <c r="N294" s="87" t="n">
        <f aca="false">SUM(L294:M294)</f>
        <v>0</v>
      </c>
    </row>
    <row r="295" customFormat="false" ht="18.75" hidden="false" customHeight="false" outlineLevel="0" collapsed="false">
      <c r="A295" s="80"/>
      <c r="B295" s="80"/>
      <c r="C295" s="80" t="s">
        <v>498</v>
      </c>
      <c r="D295" s="80"/>
      <c r="E295" s="81" t="s">
        <v>499</v>
      </c>
      <c r="F295" s="82" t="n">
        <f aca="false">F296</f>
        <v>101106.6075</v>
      </c>
      <c r="G295" s="82" t="n">
        <f aca="false">G296</f>
        <v>0</v>
      </c>
      <c r="H295" s="82" t="n">
        <f aca="false">H296</f>
        <v>101106.6075</v>
      </c>
      <c r="I295" s="82" t="n">
        <f aca="false">I296</f>
        <v>317071.61464</v>
      </c>
      <c r="J295" s="82" t="n">
        <f aca="false">J296</f>
        <v>0</v>
      </c>
      <c r="K295" s="82" t="n">
        <f aca="false">K296</f>
        <v>317071.61464</v>
      </c>
      <c r="L295" s="82" t="n">
        <f aca="false">L296</f>
        <v>157057.9</v>
      </c>
      <c r="M295" s="82" t="n">
        <f aca="false">M296</f>
        <v>0</v>
      </c>
      <c r="N295" s="82" t="n">
        <f aca="false">N296</f>
        <v>157057.9</v>
      </c>
    </row>
    <row r="296" customFormat="false" ht="18.75" hidden="false" customHeight="false" outlineLevel="0" collapsed="false">
      <c r="A296" s="80"/>
      <c r="B296" s="80"/>
      <c r="C296" s="80" t="s">
        <v>500</v>
      </c>
      <c r="D296" s="80"/>
      <c r="E296" s="81" t="s">
        <v>501</v>
      </c>
      <c r="F296" s="82" t="n">
        <f aca="false">F297+F300+F303+F305+F310+F312+F307</f>
        <v>101106.6075</v>
      </c>
      <c r="G296" s="82" t="n">
        <f aca="false">G297+G300+G303+G305+G310+G312+G307</f>
        <v>0</v>
      </c>
      <c r="H296" s="82" t="n">
        <f aca="false">H297+H300+H303+H305+H310+H312+H307</f>
        <v>101106.6075</v>
      </c>
      <c r="I296" s="82" t="n">
        <f aca="false">I297+I300+I303+I305+I310+I312+I307</f>
        <v>317071.61464</v>
      </c>
      <c r="J296" s="82" t="n">
        <f aca="false">J297+J300+J303+J305+J310+J312+J307</f>
        <v>0</v>
      </c>
      <c r="K296" s="82" t="n">
        <f aca="false">K297+K300+K303+K305+K310+K312+K307</f>
        <v>317071.61464</v>
      </c>
      <c r="L296" s="82" t="n">
        <f aca="false">L297+L300+L303+L305+L310+L312+L307</f>
        <v>157057.9</v>
      </c>
      <c r="M296" s="82" t="n">
        <f aca="false">M297+M300+M303+M305+M310+M312+M307</f>
        <v>0</v>
      </c>
      <c r="N296" s="82" t="n">
        <f aca="false">N297+N300+N303+N305+N310+N312+N307</f>
        <v>157057.9</v>
      </c>
    </row>
    <row r="297" customFormat="false" ht="18.75" hidden="false" customHeight="false" outlineLevel="0" collapsed="false">
      <c r="A297" s="80"/>
      <c r="B297" s="80"/>
      <c r="C297" s="83" t="s">
        <v>502</v>
      </c>
      <c r="D297" s="83"/>
      <c r="E297" s="84" t="s">
        <v>503</v>
      </c>
      <c r="F297" s="85" t="n">
        <f aca="false">F298+F299</f>
        <v>3142</v>
      </c>
      <c r="G297" s="85" t="n">
        <f aca="false">G298+G299</f>
        <v>0</v>
      </c>
      <c r="H297" s="85" t="n">
        <f aca="false">H298+H299</f>
        <v>3142</v>
      </c>
      <c r="I297" s="85" t="n">
        <f aca="false">I298+I299</f>
        <v>10763</v>
      </c>
      <c r="J297" s="85" t="n">
        <f aca="false">J298+J299</f>
        <v>0</v>
      </c>
      <c r="K297" s="85" t="n">
        <f aca="false">K298+K299</f>
        <v>10763</v>
      </c>
      <c r="L297" s="85" t="n">
        <f aca="false">L298+L299</f>
        <v>10878</v>
      </c>
      <c r="M297" s="85" t="n">
        <f aca="false">M298+M299</f>
        <v>0</v>
      </c>
      <c r="N297" s="85" t="n">
        <f aca="false">N298+N299</f>
        <v>10878</v>
      </c>
    </row>
    <row r="298" customFormat="false" ht="18.75" hidden="false" customHeight="false" outlineLevel="0" collapsed="false">
      <c r="A298" s="83"/>
      <c r="B298" s="83"/>
      <c r="C298" s="83"/>
      <c r="D298" s="83" t="s">
        <v>193</v>
      </c>
      <c r="E298" s="86" t="s">
        <v>194</v>
      </c>
      <c r="F298" s="85" t="n">
        <v>442</v>
      </c>
      <c r="G298" s="85"/>
      <c r="H298" s="85" t="n">
        <f aca="false">SUM(F298:G298)</f>
        <v>442</v>
      </c>
      <c r="I298" s="85" t="n">
        <v>3100</v>
      </c>
      <c r="J298" s="85"/>
      <c r="K298" s="85" t="n">
        <f aca="false">SUM(I298:J298)</f>
        <v>3100</v>
      </c>
      <c r="L298" s="85" t="n">
        <v>3100</v>
      </c>
      <c r="M298" s="85"/>
      <c r="N298" s="85" t="n">
        <f aca="false">SUM(L298:M298)</f>
        <v>3100</v>
      </c>
    </row>
    <row r="299" customFormat="false" ht="18.75" hidden="false" customHeight="false" outlineLevel="0" collapsed="false">
      <c r="A299" s="83"/>
      <c r="B299" s="83"/>
      <c r="C299" s="83"/>
      <c r="D299" s="83" t="s">
        <v>161</v>
      </c>
      <c r="E299" s="86" t="s">
        <v>162</v>
      </c>
      <c r="F299" s="85" t="n">
        <v>2700</v>
      </c>
      <c r="G299" s="85"/>
      <c r="H299" s="85" t="n">
        <f aca="false">SUM(F299:G299)</f>
        <v>2700</v>
      </c>
      <c r="I299" s="85" t="n">
        <v>7663</v>
      </c>
      <c r="J299" s="85"/>
      <c r="K299" s="85" t="n">
        <f aca="false">SUM(I299:J299)</f>
        <v>7663</v>
      </c>
      <c r="L299" s="85" t="n">
        <v>7778</v>
      </c>
      <c r="M299" s="85"/>
      <c r="N299" s="85" t="n">
        <f aca="false">SUM(L299:M299)</f>
        <v>7778</v>
      </c>
    </row>
    <row r="300" customFormat="false" ht="18.75" hidden="false" customHeight="false" outlineLevel="0" collapsed="false">
      <c r="A300" s="80"/>
      <c r="B300" s="80"/>
      <c r="C300" s="83" t="s">
        <v>504</v>
      </c>
      <c r="D300" s="83"/>
      <c r="E300" s="84" t="s">
        <v>505</v>
      </c>
      <c r="F300" s="85" t="n">
        <f aca="false">F301+F302</f>
        <v>10381.1</v>
      </c>
      <c r="G300" s="85" t="n">
        <f aca="false">G301+G302</f>
        <v>0</v>
      </c>
      <c r="H300" s="85" t="n">
        <f aca="false">H301+H302</f>
        <v>10381.1</v>
      </c>
      <c r="I300" s="85" t="n">
        <f aca="false">I301+I302</f>
        <v>7783.6</v>
      </c>
      <c r="J300" s="85" t="n">
        <f aca="false">J301+J302</f>
        <v>0</v>
      </c>
      <c r="K300" s="85" t="n">
        <f aca="false">K301+K302</f>
        <v>7783.6</v>
      </c>
      <c r="L300" s="85" t="n">
        <f aca="false">L301+L302</f>
        <v>7333.6</v>
      </c>
      <c r="M300" s="85" t="n">
        <f aca="false">M301+M302</f>
        <v>0</v>
      </c>
      <c r="N300" s="85" t="n">
        <f aca="false">N301+N302</f>
        <v>7333.6</v>
      </c>
    </row>
    <row r="301" customFormat="false" ht="18.75" hidden="false" customHeight="false" outlineLevel="0" collapsed="false">
      <c r="A301" s="83"/>
      <c r="B301" s="83"/>
      <c r="C301" s="83"/>
      <c r="D301" s="83" t="s">
        <v>193</v>
      </c>
      <c r="E301" s="86" t="s">
        <v>194</v>
      </c>
      <c r="F301" s="85" t="n">
        <v>500</v>
      </c>
      <c r="G301" s="85"/>
      <c r="H301" s="85" t="n">
        <f aca="false">SUM(F301:G301)</f>
        <v>500</v>
      </c>
      <c r="I301" s="85" t="n">
        <v>1000</v>
      </c>
      <c r="J301" s="85"/>
      <c r="K301" s="85" t="n">
        <f aca="false">SUM(I301:J301)</f>
        <v>1000</v>
      </c>
      <c r="L301" s="85" t="n">
        <v>1000</v>
      </c>
      <c r="M301" s="85"/>
      <c r="N301" s="85" t="n">
        <f aca="false">SUM(L301:M301)</f>
        <v>1000</v>
      </c>
    </row>
    <row r="302" customFormat="false" ht="18.75" hidden="false" customHeight="false" outlineLevel="0" collapsed="false">
      <c r="A302" s="83"/>
      <c r="B302" s="83"/>
      <c r="C302" s="83"/>
      <c r="D302" s="83" t="s">
        <v>165</v>
      </c>
      <c r="E302" s="86" t="s">
        <v>166</v>
      </c>
      <c r="F302" s="85" t="n">
        <v>9881.1</v>
      </c>
      <c r="G302" s="85"/>
      <c r="H302" s="85" t="n">
        <f aca="false">SUM(F302:G302)</f>
        <v>9881.1</v>
      </c>
      <c r="I302" s="85" t="n">
        <v>6783.6</v>
      </c>
      <c r="J302" s="85"/>
      <c r="K302" s="85" t="n">
        <f aca="false">SUM(I302:J302)</f>
        <v>6783.6</v>
      </c>
      <c r="L302" s="85" t="n">
        <v>6333.6</v>
      </c>
      <c r="M302" s="85"/>
      <c r="N302" s="85" t="n">
        <f aca="false">SUM(L302:M302)</f>
        <v>6333.6</v>
      </c>
    </row>
    <row r="303" customFormat="false" ht="18.75" hidden="false" customHeight="false" outlineLevel="0" collapsed="false">
      <c r="A303" s="83"/>
      <c r="B303" s="83"/>
      <c r="C303" s="93" t="s">
        <v>506</v>
      </c>
      <c r="D303" s="93"/>
      <c r="E303" s="94" t="s">
        <v>507</v>
      </c>
      <c r="F303" s="85" t="n">
        <f aca="false">F304</f>
        <v>600</v>
      </c>
      <c r="G303" s="85" t="n">
        <f aca="false">G304</f>
        <v>0</v>
      </c>
      <c r="H303" s="85" t="n">
        <f aca="false">H304</f>
        <v>600</v>
      </c>
      <c r="I303" s="85" t="n">
        <f aca="false">I304</f>
        <v>1593.3</v>
      </c>
      <c r="J303" s="85" t="n">
        <f aca="false">J304</f>
        <v>0</v>
      </c>
      <c r="K303" s="85" t="n">
        <f aca="false">K304</f>
        <v>1593.3</v>
      </c>
      <c r="L303" s="85" t="n">
        <f aca="false">L304</f>
        <v>1596</v>
      </c>
      <c r="M303" s="85" t="n">
        <f aca="false">M304</f>
        <v>0</v>
      </c>
      <c r="N303" s="85" t="n">
        <f aca="false">N304</f>
        <v>1596</v>
      </c>
    </row>
    <row r="304" customFormat="false" ht="18.75" hidden="false" customHeight="false" outlineLevel="0" collapsed="false">
      <c r="A304" s="83"/>
      <c r="B304" s="83"/>
      <c r="C304" s="83"/>
      <c r="D304" s="83" t="s">
        <v>193</v>
      </c>
      <c r="E304" s="86" t="s">
        <v>194</v>
      </c>
      <c r="F304" s="85" t="n">
        <v>600</v>
      </c>
      <c r="G304" s="85"/>
      <c r="H304" s="85" t="n">
        <f aca="false">SUM(F304:G304)</f>
        <v>600</v>
      </c>
      <c r="I304" s="85" t="n">
        <v>1593.3</v>
      </c>
      <c r="J304" s="85"/>
      <c r="K304" s="85" t="n">
        <f aca="false">SUM(I304:J304)</f>
        <v>1593.3</v>
      </c>
      <c r="L304" s="85" t="n">
        <v>1596</v>
      </c>
      <c r="M304" s="85"/>
      <c r="N304" s="85" t="n">
        <f aca="false">SUM(L304:M304)</f>
        <v>1596</v>
      </c>
    </row>
    <row r="305" customFormat="false" ht="18.75" hidden="false" customHeight="false" outlineLevel="0" collapsed="false">
      <c r="A305" s="83"/>
      <c r="B305" s="83"/>
      <c r="C305" s="83" t="s">
        <v>508</v>
      </c>
      <c r="D305" s="83"/>
      <c r="E305" s="84" t="s">
        <v>509</v>
      </c>
      <c r="F305" s="87" t="n">
        <f aca="false">F306</f>
        <v>14264.97687</v>
      </c>
      <c r="G305" s="87" t="n">
        <f aca="false">G306</f>
        <v>0</v>
      </c>
      <c r="H305" s="87" t="n">
        <f aca="false">H306</f>
        <v>14264.97687</v>
      </c>
      <c r="I305" s="87" t="n">
        <f aca="false">I306</f>
        <v>37169.81106</v>
      </c>
      <c r="J305" s="87" t="n">
        <f aca="false">J306</f>
        <v>0</v>
      </c>
      <c r="K305" s="87" t="n">
        <f aca="false">K306</f>
        <v>37169.81106</v>
      </c>
      <c r="L305" s="87" t="n">
        <f aca="false">L306</f>
        <v>12838</v>
      </c>
      <c r="M305" s="87" t="n">
        <f aca="false">M306</f>
        <v>0</v>
      </c>
      <c r="N305" s="87" t="n">
        <f aca="false">N306</f>
        <v>12838</v>
      </c>
    </row>
    <row r="306" customFormat="false" ht="18.75" hidden="false" customHeight="false" outlineLevel="0" collapsed="false">
      <c r="A306" s="83"/>
      <c r="B306" s="83"/>
      <c r="C306" s="83"/>
      <c r="D306" s="83" t="s">
        <v>400</v>
      </c>
      <c r="E306" s="86" t="s">
        <v>179</v>
      </c>
      <c r="F306" s="87" t="n">
        <v>14264.97687</v>
      </c>
      <c r="G306" s="85"/>
      <c r="H306" s="87" t="n">
        <f aca="false">SUM(F306:G306)</f>
        <v>14264.97687</v>
      </c>
      <c r="I306" s="87" t="n">
        <v>37169.81106</v>
      </c>
      <c r="J306" s="85"/>
      <c r="K306" s="87" t="n">
        <f aca="false">SUM(I306:J306)</f>
        <v>37169.81106</v>
      </c>
      <c r="L306" s="87" t="n">
        <v>12838</v>
      </c>
      <c r="M306" s="85"/>
      <c r="N306" s="87" t="n">
        <f aca="false">SUM(L306:M306)</f>
        <v>12838</v>
      </c>
    </row>
    <row r="307" customFormat="false" ht="18.75" hidden="false" customHeight="false" outlineLevel="0" collapsed="false">
      <c r="A307" s="83"/>
      <c r="B307" s="83"/>
      <c r="C307" s="83" t="s">
        <v>508</v>
      </c>
      <c r="D307" s="83"/>
      <c r="E307" s="84" t="s">
        <v>510</v>
      </c>
      <c r="F307" s="87" t="n">
        <f aca="false">F308</f>
        <v>42794.93063</v>
      </c>
      <c r="G307" s="87" t="n">
        <f aca="false">G308</f>
        <v>0</v>
      </c>
      <c r="H307" s="87" t="n">
        <f aca="false">H308</f>
        <v>42794.93063</v>
      </c>
      <c r="I307" s="87" t="n">
        <f aca="false">I308</f>
        <v>141160.90358</v>
      </c>
      <c r="J307" s="87" t="n">
        <f aca="false">J308</f>
        <v>0</v>
      </c>
      <c r="K307" s="87" t="n">
        <f aca="false">K308</f>
        <v>141160.90358</v>
      </c>
      <c r="L307" s="87"/>
      <c r="M307" s="87" t="n">
        <f aca="false">M308</f>
        <v>0</v>
      </c>
      <c r="N307" s="87" t="n">
        <f aca="false">N308</f>
        <v>0</v>
      </c>
    </row>
    <row r="308" customFormat="false" ht="18.75" hidden="false" customHeight="false" outlineLevel="0" collapsed="false">
      <c r="A308" s="83"/>
      <c r="B308" s="83"/>
      <c r="C308" s="83"/>
      <c r="D308" s="83" t="s">
        <v>400</v>
      </c>
      <c r="E308" s="86" t="s">
        <v>179</v>
      </c>
      <c r="F308" s="87" t="n">
        <v>42794.93063</v>
      </c>
      <c r="G308" s="85"/>
      <c r="H308" s="87" t="n">
        <f aca="false">SUM(F308:G308)</f>
        <v>42794.93063</v>
      </c>
      <c r="I308" s="87" t="n">
        <v>141160.90358</v>
      </c>
      <c r="J308" s="85"/>
      <c r="K308" s="87" t="n">
        <f aca="false">SUM(I308:J308)</f>
        <v>141160.90358</v>
      </c>
      <c r="L308" s="87"/>
      <c r="M308" s="85"/>
      <c r="N308" s="87" t="n">
        <f aca="false">SUM(L308:M308)</f>
        <v>0</v>
      </c>
    </row>
    <row r="309" customFormat="false" ht="37.5" hidden="false" customHeight="false" outlineLevel="0" collapsed="false">
      <c r="A309" s="83"/>
      <c r="B309" s="83"/>
      <c r="C309" s="80" t="s">
        <v>511</v>
      </c>
      <c r="D309" s="83"/>
      <c r="E309" s="109" t="s">
        <v>512</v>
      </c>
      <c r="F309" s="82" t="n">
        <f aca="false">F310+F312</f>
        <v>29923.6</v>
      </c>
      <c r="G309" s="82" t="n">
        <f aca="false">G310+G312</f>
        <v>0</v>
      </c>
      <c r="H309" s="82" t="n">
        <f aca="false">H310+H312</f>
        <v>29923.6</v>
      </c>
      <c r="I309" s="82" t="n">
        <f aca="false">I310+I312</f>
        <v>118601</v>
      </c>
      <c r="J309" s="82" t="n">
        <f aca="false">J310+J312</f>
        <v>0</v>
      </c>
      <c r="K309" s="82" t="n">
        <f aca="false">K310+K312</f>
        <v>118601</v>
      </c>
      <c r="L309" s="82" t="n">
        <f aca="false">L310+L312</f>
        <v>124412.3</v>
      </c>
      <c r="M309" s="82" t="n">
        <f aca="false">M310+M312</f>
        <v>0</v>
      </c>
      <c r="N309" s="82" t="n">
        <f aca="false">N310+N312</f>
        <v>124412.3</v>
      </c>
    </row>
    <row r="310" customFormat="false" ht="18.75" hidden="false" customHeight="false" outlineLevel="0" collapsed="false">
      <c r="A310" s="83"/>
      <c r="B310" s="83"/>
      <c r="C310" s="83" t="s">
        <v>513</v>
      </c>
      <c r="D310" s="83"/>
      <c r="E310" s="86" t="s">
        <v>514</v>
      </c>
      <c r="F310" s="85" t="n">
        <f aca="false">F311</f>
        <v>28564.8</v>
      </c>
      <c r="G310" s="85" t="n">
        <f aca="false">G311</f>
        <v>0</v>
      </c>
      <c r="H310" s="85" t="n">
        <f aca="false">H311</f>
        <v>28564.8</v>
      </c>
      <c r="I310" s="85" t="n">
        <f aca="false">I311</f>
        <v>112670.9</v>
      </c>
      <c r="J310" s="85" t="n">
        <f aca="false">J311</f>
        <v>0</v>
      </c>
      <c r="K310" s="85" t="n">
        <f aca="false">K311</f>
        <v>112670.9</v>
      </c>
      <c r="L310" s="85" t="n">
        <f aca="false">L311</f>
        <v>118191.7</v>
      </c>
      <c r="M310" s="85" t="n">
        <f aca="false">M311</f>
        <v>0</v>
      </c>
      <c r="N310" s="85" t="n">
        <f aca="false">N311</f>
        <v>118191.7</v>
      </c>
    </row>
    <row r="311" customFormat="false" ht="18.75" hidden="false" customHeight="false" outlineLevel="0" collapsed="false">
      <c r="A311" s="83"/>
      <c r="B311" s="83"/>
      <c r="C311" s="83"/>
      <c r="D311" s="83" t="s">
        <v>400</v>
      </c>
      <c r="E311" s="86" t="s">
        <v>179</v>
      </c>
      <c r="F311" s="85" t="n">
        <v>28564.8</v>
      </c>
      <c r="G311" s="85"/>
      <c r="H311" s="85" t="n">
        <f aca="false">SUM(F311:G311)</f>
        <v>28564.8</v>
      </c>
      <c r="I311" s="85" t="n">
        <v>112670.9</v>
      </c>
      <c r="J311" s="85"/>
      <c r="K311" s="85" t="n">
        <f aca="false">SUM(I311:J311)</f>
        <v>112670.9</v>
      </c>
      <c r="L311" s="85" t="n">
        <v>118191.7</v>
      </c>
      <c r="M311" s="85"/>
      <c r="N311" s="85" t="n">
        <f aca="false">SUM(L311:M311)</f>
        <v>118191.7</v>
      </c>
    </row>
    <row r="312" customFormat="false" ht="37.5" hidden="false" customHeight="false" outlineLevel="0" collapsed="false">
      <c r="A312" s="83"/>
      <c r="B312" s="83"/>
      <c r="C312" s="83" t="s">
        <v>515</v>
      </c>
      <c r="D312" s="83"/>
      <c r="E312" s="86" t="s">
        <v>516</v>
      </c>
      <c r="F312" s="85" t="n">
        <f aca="false">F313</f>
        <v>1358.8</v>
      </c>
      <c r="G312" s="85" t="n">
        <f aca="false">G313</f>
        <v>0</v>
      </c>
      <c r="H312" s="85" t="n">
        <f aca="false">H313</f>
        <v>1358.8</v>
      </c>
      <c r="I312" s="85" t="n">
        <f aca="false">I313</f>
        <v>5930.1</v>
      </c>
      <c r="J312" s="85" t="n">
        <f aca="false">J313</f>
        <v>0</v>
      </c>
      <c r="K312" s="85" t="n">
        <f aca="false">K313</f>
        <v>5930.1</v>
      </c>
      <c r="L312" s="85" t="n">
        <f aca="false">L313</f>
        <v>6220.6</v>
      </c>
      <c r="M312" s="85" t="n">
        <f aca="false">M313</f>
        <v>0</v>
      </c>
      <c r="N312" s="85" t="n">
        <f aca="false">N313</f>
        <v>6220.6</v>
      </c>
    </row>
    <row r="313" customFormat="false" ht="18.75" hidden="false" customHeight="false" outlineLevel="0" collapsed="false">
      <c r="A313" s="83"/>
      <c r="B313" s="83"/>
      <c r="C313" s="83"/>
      <c r="D313" s="83" t="s">
        <v>400</v>
      </c>
      <c r="E313" s="86" t="s">
        <v>179</v>
      </c>
      <c r="F313" s="85" t="n">
        <v>1358.8</v>
      </c>
      <c r="G313" s="85"/>
      <c r="H313" s="85" t="n">
        <f aca="false">SUM(F313:G313)</f>
        <v>1358.8</v>
      </c>
      <c r="I313" s="85" t="n">
        <v>5930.1</v>
      </c>
      <c r="J313" s="85"/>
      <c r="K313" s="85" t="n">
        <f aca="false">SUM(I313:J313)</f>
        <v>5930.1</v>
      </c>
      <c r="L313" s="85" t="n">
        <v>6220.6</v>
      </c>
      <c r="M313" s="85"/>
      <c r="N313" s="85" t="n">
        <f aca="false">SUM(L313:M313)</f>
        <v>6220.6</v>
      </c>
    </row>
    <row r="314" customFormat="false" ht="18.75" hidden="false" customHeight="false" outlineLevel="0" collapsed="false">
      <c r="A314" s="83"/>
      <c r="B314" s="83"/>
      <c r="C314" s="80" t="s">
        <v>613</v>
      </c>
      <c r="D314" s="80"/>
      <c r="E314" s="81" t="s">
        <v>614</v>
      </c>
      <c r="F314" s="82" t="n">
        <f aca="false">F315</f>
        <v>514.6</v>
      </c>
      <c r="G314" s="82" t="n">
        <f aca="false">G315</f>
        <v>0</v>
      </c>
      <c r="H314" s="82" t="n">
        <f aca="false">H315</f>
        <v>514.6</v>
      </c>
      <c r="I314" s="82" t="n">
        <f aca="false">I315</f>
        <v>612.6</v>
      </c>
      <c r="J314" s="82" t="n">
        <f aca="false">J315</f>
        <v>0</v>
      </c>
      <c r="K314" s="82" t="n">
        <f aca="false">K315</f>
        <v>612.6</v>
      </c>
      <c r="L314" s="82" t="n">
        <f aca="false">L315</f>
        <v>433.5</v>
      </c>
      <c r="M314" s="82" t="n">
        <f aca="false">M315</f>
        <v>0</v>
      </c>
      <c r="N314" s="82" t="n">
        <f aca="false">N315</f>
        <v>433.5</v>
      </c>
    </row>
    <row r="315" customFormat="false" ht="37.5" hidden="false" customHeight="false" outlineLevel="0" collapsed="false">
      <c r="A315" s="83"/>
      <c r="B315" s="83"/>
      <c r="C315" s="80" t="s">
        <v>625</v>
      </c>
      <c r="D315" s="80"/>
      <c r="E315" s="81" t="s">
        <v>626</v>
      </c>
      <c r="F315" s="82" t="n">
        <f aca="false">F316</f>
        <v>514.6</v>
      </c>
      <c r="G315" s="82" t="n">
        <f aca="false">G316</f>
        <v>0</v>
      </c>
      <c r="H315" s="82" t="n">
        <f aca="false">H316</f>
        <v>514.6</v>
      </c>
      <c r="I315" s="82" t="n">
        <f aca="false">I316</f>
        <v>612.6</v>
      </c>
      <c r="J315" s="82" t="n">
        <f aca="false">J316</f>
        <v>0</v>
      </c>
      <c r="K315" s="82" t="n">
        <f aca="false">K316</f>
        <v>612.6</v>
      </c>
      <c r="L315" s="82" t="n">
        <f aca="false">L316</f>
        <v>433.5</v>
      </c>
      <c r="M315" s="82" t="n">
        <f aca="false">M316</f>
        <v>0</v>
      </c>
      <c r="N315" s="82" t="n">
        <f aca="false">N316</f>
        <v>433.5</v>
      </c>
    </row>
    <row r="316" customFormat="false" ht="18.75" hidden="false" customHeight="false" outlineLevel="0" collapsed="false">
      <c r="A316" s="83"/>
      <c r="B316" s="83"/>
      <c r="C316" s="80" t="s">
        <v>636</v>
      </c>
      <c r="D316" s="80"/>
      <c r="E316" s="81" t="s">
        <v>637</v>
      </c>
      <c r="F316" s="82" t="n">
        <f aca="false">F317</f>
        <v>514.6</v>
      </c>
      <c r="G316" s="82" t="n">
        <f aca="false">G317</f>
        <v>0</v>
      </c>
      <c r="H316" s="82" t="n">
        <f aca="false">H317</f>
        <v>514.6</v>
      </c>
      <c r="I316" s="82" t="n">
        <f aca="false">I317</f>
        <v>612.6</v>
      </c>
      <c r="J316" s="82" t="n">
        <f aca="false">J317</f>
        <v>0</v>
      </c>
      <c r="K316" s="82" t="n">
        <f aca="false">K317</f>
        <v>612.6</v>
      </c>
      <c r="L316" s="82" t="n">
        <f aca="false">L317</f>
        <v>433.5</v>
      </c>
      <c r="M316" s="82" t="n">
        <f aca="false">M317</f>
        <v>0</v>
      </c>
      <c r="N316" s="82" t="n">
        <f aca="false">N317</f>
        <v>433.5</v>
      </c>
    </row>
    <row r="317" customFormat="false" ht="37.5" hidden="false" customHeight="false" outlineLevel="0" collapsed="false">
      <c r="A317" s="83"/>
      <c r="B317" s="83"/>
      <c r="C317" s="83" t="s">
        <v>638</v>
      </c>
      <c r="D317" s="83"/>
      <c r="E317" s="86" t="s">
        <v>639</v>
      </c>
      <c r="F317" s="85" t="n">
        <f aca="false">F318</f>
        <v>514.6</v>
      </c>
      <c r="G317" s="85" t="n">
        <f aca="false">G318</f>
        <v>0</v>
      </c>
      <c r="H317" s="85" t="n">
        <f aca="false">H318</f>
        <v>514.6</v>
      </c>
      <c r="I317" s="85" t="n">
        <f aca="false">I318</f>
        <v>612.6</v>
      </c>
      <c r="J317" s="85" t="n">
        <f aca="false">J318</f>
        <v>0</v>
      </c>
      <c r="K317" s="85" t="n">
        <f aca="false">K318</f>
        <v>612.6</v>
      </c>
      <c r="L317" s="85" t="n">
        <f aca="false">L318</f>
        <v>433.5</v>
      </c>
      <c r="M317" s="85" t="n">
        <f aca="false">M318</f>
        <v>0</v>
      </c>
      <c r="N317" s="85" t="n">
        <f aca="false">N318</f>
        <v>433.5</v>
      </c>
    </row>
    <row r="318" customFormat="false" ht="18.75" hidden="false" customHeight="false" outlineLevel="0" collapsed="false">
      <c r="A318" s="83"/>
      <c r="B318" s="83"/>
      <c r="C318" s="83"/>
      <c r="D318" s="83" t="s">
        <v>193</v>
      </c>
      <c r="E318" s="86" t="s">
        <v>194</v>
      </c>
      <c r="F318" s="85" t="n">
        <v>514.6</v>
      </c>
      <c r="G318" s="85"/>
      <c r="H318" s="85" t="n">
        <f aca="false">SUM(F318:G318)</f>
        <v>514.6</v>
      </c>
      <c r="I318" s="85" t="n">
        <v>612.6</v>
      </c>
      <c r="J318" s="85"/>
      <c r="K318" s="85" t="n">
        <f aca="false">SUM(I318:J318)</f>
        <v>612.6</v>
      </c>
      <c r="L318" s="85" t="n">
        <v>433.5</v>
      </c>
      <c r="M318" s="85"/>
      <c r="N318" s="85" t="n">
        <f aca="false">SUM(L318:M318)</f>
        <v>433.5</v>
      </c>
    </row>
    <row r="319" customFormat="false" ht="18.75" hidden="false" customHeight="false" outlineLevel="0" collapsed="false">
      <c r="A319" s="83"/>
      <c r="B319" s="144" t="s">
        <v>827</v>
      </c>
      <c r="C319" s="88"/>
      <c r="D319" s="88"/>
      <c r="E319" s="115" t="s">
        <v>828</v>
      </c>
      <c r="F319" s="82" t="n">
        <f aca="false">F320</f>
        <v>56926.68655</v>
      </c>
      <c r="G319" s="82" t="n">
        <f aca="false">G320</f>
        <v>0</v>
      </c>
      <c r="H319" s="82" t="n">
        <f aca="false">H320</f>
        <v>56926.68655</v>
      </c>
      <c r="I319" s="82" t="n">
        <f aca="false">I320</f>
        <v>8619.6</v>
      </c>
      <c r="J319" s="82" t="n">
        <f aca="false">J320</f>
        <v>0</v>
      </c>
      <c r="K319" s="82" t="n">
        <f aca="false">K320</f>
        <v>8619.6</v>
      </c>
      <c r="L319" s="82" t="n">
        <f aca="false">L320</f>
        <v>15719.6</v>
      </c>
      <c r="M319" s="82" t="n">
        <f aca="false">M320</f>
        <v>0</v>
      </c>
      <c r="N319" s="82" t="n">
        <f aca="false">N320</f>
        <v>15719.6</v>
      </c>
    </row>
    <row r="320" customFormat="false" ht="18.75" hidden="false" customHeight="false" outlineLevel="0" collapsed="false">
      <c r="A320" s="80"/>
      <c r="B320" s="80"/>
      <c r="C320" s="80" t="s">
        <v>422</v>
      </c>
      <c r="D320" s="80"/>
      <c r="E320" s="81" t="s">
        <v>423</v>
      </c>
      <c r="F320" s="82" t="n">
        <f aca="false">F321</f>
        <v>56926.68655</v>
      </c>
      <c r="G320" s="82" t="n">
        <f aca="false">G321</f>
        <v>0</v>
      </c>
      <c r="H320" s="82" t="n">
        <f aca="false">H321</f>
        <v>56926.68655</v>
      </c>
      <c r="I320" s="82" t="n">
        <f aca="false">I321</f>
        <v>8619.6</v>
      </c>
      <c r="J320" s="82" t="n">
        <f aca="false">J321</f>
        <v>0</v>
      </c>
      <c r="K320" s="82" t="n">
        <f aca="false">K321</f>
        <v>8619.6</v>
      </c>
      <c r="L320" s="82" t="n">
        <f aca="false">L321</f>
        <v>15719.6</v>
      </c>
      <c r="M320" s="82" t="n">
        <f aca="false">M321</f>
        <v>0</v>
      </c>
      <c r="N320" s="82" t="n">
        <f aca="false">N321</f>
        <v>15719.6</v>
      </c>
    </row>
    <row r="321" customFormat="false" ht="37.5" hidden="false" customHeight="false" outlineLevel="0" collapsed="false">
      <c r="A321" s="80"/>
      <c r="B321" s="80"/>
      <c r="C321" s="80" t="s">
        <v>463</v>
      </c>
      <c r="D321" s="80"/>
      <c r="E321" s="81" t="s">
        <v>464</v>
      </c>
      <c r="F321" s="82" t="n">
        <f aca="false">F322+F331+F335</f>
        <v>56926.68655</v>
      </c>
      <c r="G321" s="82" t="n">
        <f aca="false">G322+G331+G335</f>
        <v>0</v>
      </c>
      <c r="H321" s="82" t="n">
        <f aca="false">H322+H331+H335</f>
        <v>56926.68655</v>
      </c>
      <c r="I321" s="82" t="n">
        <f aca="false">I322+I331+I335</f>
        <v>8619.6</v>
      </c>
      <c r="J321" s="82" t="n">
        <f aca="false">J322+J331+J335</f>
        <v>0</v>
      </c>
      <c r="K321" s="82" t="n">
        <f aca="false">K322+K331+K335</f>
        <v>8619.6</v>
      </c>
      <c r="L321" s="82" t="n">
        <f aca="false">L322+L331+L335</f>
        <v>15719.6</v>
      </c>
      <c r="M321" s="82" t="n">
        <f aca="false">M322+M331+M335</f>
        <v>0</v>
      </c>
      <c r="N321" s="82" t="n">
        <f aca="false">N322+N331+N335</f>
        <v>15719.6</v>
      </c>
    </row>
    <row r="322" customFormat="false" ht="37.5" hidden="false" customHeight="false" outlineLevel="0" collapsed="false">
      <c r="A322" s="80"/>
      <c r="B322" s="80"/>
      <c r="C322" s="80" t="s">
        <v>465</v>
      </c>
      <c r="D322" s="80"/>
      <c r="E322" s="81" t="s">
        <v>466</v>
      </c>
      <c r="F322" s="82" t="n">
        <f aca="false">F323+F325+F327+F329</f>
        <v>33166.68655</v>
      </c>
      <c r="G322" s="82" t="n">
        <f aca="false">G323+G325+G327+G329</f>
        <v>0</v>
      </c>
      <c r="H322" s="82" t="n">
        <f aca="false">H323+H325+H327+H329</f>
        <v>33166.68655</v>
      </c>
      <c r="I322" s="82" t="n">
        <f aca="false">I323+I325+I327+I329</f>
        <v>7619.6</v>
      </c>
      <c r="J322" s="82" t="n">
        <f aca="false">J323+J325+J327+J329</f>
        <v>0</v>
      </c>
      <c r="K322" s="82" t="n">
        <f aca="false">K323+K325+K327+K329</f>
        <v>7619.6</v>
      </c>
      <c r="L322" s="82" t="n">
        <f aca="false">L323+L325+L327+L329</f>
        <v>7619.6</v>
      </c>
      <c r="M322" s="82" t="n">
        <f aca="false">M323+M325+M327+M329</f>
        <v>0</v>
      </c>
      <c r="N322" s="82" t="n">
        <f aca="false">N323+N325+N327+N329</f>
        <v>7619.6</v>
      </c>
    </row>
    <row r="323" customFormat="false" ht="37.5" hidden="false" customHeight="false" outlineLevel="0" collapsed="false">
      <c r="A323" s="80"/>
      <c r="B323" s="80"/>
      <c r="C323" s="83" t="s">
        <v>467</v>
      </c>
      <c r="D323" s="83"/>
      <c r="E323" s="84" t="s">
        <v>468</v>
      </c>
      <c r="F323" s="85" t="n">
        <f aca="false">F324</f>
        <v>5000</v>
      </c>
      <c r="G323" s="85" t="n">
        <f aca="false">G324</f>
        <v>0</v>
      </c>
      <c r="H323" s="85" t="n">
        <f aca="false">H324</f>
        <v>5000</v>
      </c>
      <c r="I323" s="85" t="n">
        <f aca="false">I324</f>
        <v>5000</v>
      </c>
      <c r="J323" s="85" t="n">
        <f aca="false">J324</f>
        <v>0</v>
      </c>
      <c r="K323" s="85" t="n">
        <f aca="false">K324</f>
        <v>5000</v>
      </c>
      <c r="L323" s="85" t="n">
        <f aca="false">L324</f>
        <v>5000</v>
      </c>
      <c r="M323" s="85" t="n">
        <f aca="false">M324</f>
        <v>0</v>
      </c>
      <c r="N323" s="85" t="n">
        <f aca="false">N324</f>
        <v>5000</v>
      </c>
    </row>
    <row r="324" customFormat="false" ht="18.75" hidden="false" customHeight="false" outlineLevel="0" collapsed="false">
      <c r="A324" s="83"/>
      <c r="B324" s="83"/>
      <c r="C324" s="83"/>
      <c r="D324" s="83" t="s">
        <v>161</v>
      </c>
      <c r="E324" s="86" t="s">
        <v>162</v>
      </c>
      <c r="F324" s="85" t="n">
        <v>5000</v>
      </c>
      <c r="G324" s="85"/>
      <c r="H324" s="85" t="n">
        <f aca="false">SUM(F324:G324)</f>
        <v>5000</v>
      </c>
      <c r="I324" s="85" t="n">
        <v>5000</v>
      </c>
      <c r="J324" s="85"/>
      <c r="K324" s="85" t="n">
        <f aca="false">SUM(I324:J324)</f>
        <v>5000</v>
      </c>
      <c r="L324" s="85" t="n">
        <v>5000</v>
      </c>
      <c r="M324" s="85"/>
      <c r="N324" s="85" t="n">
        <f aca="false">SUM(L324:M324)</f>
        <v>5000</v>
      </c>
    </row>
    <row r="325" customFormat="false" ht="18.75" hidden="false" customHeight="false" outlineLevel="0" collapsed="false">
      <c r="A325" s="83"/>
      <c r="B325" s="83"/>
      <c r="C325" s="83" t="s">
        <v>469</v>
      </c>
      <c r="D325" s="83"/>
      <c r="E325" s="84" t="s">
        <v>470</v>
      </c>
      <c r="F325" s="85" t="n">
        <f aca="false">F326</f>
        <v>2619.6</v>
      </c>
      <c r="G325" s="85" t="n">
        <f aca="false">G326</f>
        <v>0</v>
      </c>
      <c r="H325" s="85" t="n">
        <f aca="false">H326</f>
        <v>2619.6</v>
      </c>
      <c r="I325" s="85" t="n">
        <f aca="false">I326</f>
        <v>2619.6</v>
      </c>
      <c r="J325" s="85" t="n">
        <f aca="false">J326</f>
        <v>0</v>
      </c>
      <c r="K325" s="85" t="n">
        <f aca="false">K326</f>
        <v>2619.6</v>
      </c>
      <c r="L325" s="85" t="n">
        <f aca="false">L326</f>
        <v>2619.6</v>
      </c>
      <c r="M325" s="85" t="n">
        <f aca="false">M326</f>
        <v>0</v>
      </c>
      <c r="N325" s="85" t="n">
        <f aca="false">N326</f>
        <v>2619.6</v>
      </c>
    </row>
    <row r="326" customFormat="false" ht="18.75" hidden="false" customHeight="false" outlineLevel="0" collapsed="false">
      <c r="A326" s="83"/>
      <c r="B326" s="83"/>
      <c r="C326" s="83"/>
      <c r="D326" s="83" t="s">
        <v>193</v>
      </c>
      <c r="E326" s="86" t="s">
        <v>194</v>
      </c>
      <c r="F326" s="85" t="n">
        <v>2619.6</v>
      </c>
      <c r="G326" s="85"/>
      <c r="H326" s="85" t="n">
        <f aca="false">SUM(F326:G326)</f>
        <v>2619.6</v>
      </c>
      <c r="I326" s="85" t="n">
        <v>2619.6</v>
      </c>
      <c r="J326" s="85"/>
      <c r="K326" s="85" t="n">
        <f aca="false">SUM(I326:J326)</f>
        <v>2619.6</v>
      </c>
      <c r="L326" s="85" t="n">
        <v>2619.6</v>
      </c>
      <c r="M326" s="85"/>
      <c r="N326" s="85" t="n">
        <f aca="false">SUM(L326:M326)</f>
        <v>2619.6</v>
      </c>
    </row>
    <row r="327" customFormat="false" ht="18.75" hidden="false" customHeight="false" outlineLevel="0" collapsed="false">
      <c r="A327" s="80"/>
      <c r="B327" s="80"/>
      <c r="C327" s="83" t="s">
        <v>471</v>
      </c>
      <c r="D327" s="83"/>
      <c r="E327" s="84" t="s">
        <v>174</v>
      </c>
      <c r="F327" s="87" t="n">
        <f aca="false">F328</f>
        <v>12773.54329</v>
      </c>
      <c r="G327" s="87" t="n">
        <f aca="false">G328</f>
        <v>0</v>
      </c>
      <c r="H327" s="87" t="n">
        <f aca="false">H328</f>
        <v>12773.54329</v>
      </c>
      <c r="I327" s="87"/>
      <c r="J327" s="87" t="n">
        <f aca="false">J328</f>
        <v>0</v>
      </c>
      <c r="K327" s="87" t="n">
        <f aca="false">K328</f>
        <v>0</v>
      </c>
      <c r="L327" s="87"/>
      <c r="M327" s="87" t="n">
        <f aca="false">M328</f>
        <v>0</v>
      </c>
      <c r="N327" s="87" t="n">
        <f aca="false">N328</f>
        <v>0</v>
      </c>
    </row>
    <row r="328" customFormat="false" ht="18.75" hidden="false" customHeight="false" outlineLevel="0" collapsed="false">
      <c r="A328" s="80"/>
      <c r="B328" s="80"/>
      <c r="C328" s="80"/>
      <c r="D328" s="83" t="s">
        <v>165</v>
      </c>
      <c r="E328" s="86" t="s">
        <v>166</v>
      </c>
      <c r="F328" s="87" t="n">
        <v>12773.54329</v>
      </c>
      <c r="G328" s="85"/>
      <c r="H328" s="87" t="n">
        <f aca="false">SUM(F328:G328)</f>
        <v>12773.54329</v>
      </c>
      <c r="I328" s="87"/>
      <c r="J328" s="85"/>
      <c r="K328" s="87" t="n">
        <f aca="false">SUM(I328:J328)</f>
        <v>0</v>
      </c>
      <c r="L328" s="87"/>
      <c r="M328" s="85"/>
      <c r="N328" s="87" t="n">
        <f aca="false">SUM(L328:M328)</f>
        <v>0</v>
      </c>
    </row>
    <row r="329" customFormat="false" ht="18.75" hidden="false" customHeight="false" outlineLevel="0" collapsed="false">
      <c r="A329" s="80"/>
      <c r="B329" s="80"/>
      <c r="C329" s="83" t="s">
        <v>471</v>
      </c>
      <c r="D329" s="83"/>
      <c r="E329" s="84" t="s">
        <v>175</v>
      </c>
      <c r="F329" s="87" t="n">
        <f aca="false">F330</f>
        <v>12773.54326</v>
      </c>
      <c r="G329" s="87" t="n">
        <f aca="false">G330</f>
        <v>0</v>
      </c>
      <c r="H329" s="87" t="n">
        <f aca="false">H330</f>
        <v>12773.54326</v>
      </c>
      <c r="I329" s="87"/>
      <c r="J329" s="87" t="n">
        <f aca="false">J330</f>
        <v>0</v>
      </c>
      <c r="K329" s="87" t="n">
        <f aca="false">K330</f>
        <v>0</v>
      </c>
      <c r="L329" s="87"/>
      <c r="M329" s="87" t="n">
        <f aca="false">M330</f>
        <v>0</v>
      </c>
      <c r="N329" s="87" t="n">
        <f aca="false">N330</f>
        <v>0</v>
      </c>
    </row>
    <row r="330" customFormat="false" ht="18.75" hidden="false" customHeight="false" outlineLevel="0" collapsed="false">
      <c r="A330" s="80"/>
      <c r="B330" s="80"/>
      <c r="C330" s="80"/>
      <c r="D330" s="83" t="s">
        <v>165</v>
      </c>
      <c r="E330" s="86" t="s">
        <v>166</v>
      </c>
      <c r="F330" s="87" t="n">
        <v>12773.54326</v>
      </c>
      <c r="G330" s="85"/>
      <c r="H330" s="87" t="n">
        <f aca="false">SUM(F330:G330)</f>
        <v>12773.54326</v>
      </c>
      <c r="I330" s="87"/>
      <c r="J330" s="85"/>
      <c r="K330" s="87" t="n">
        <f aca="false">SUM(I330:J330)</f>
        <v>0</v>
      </c>
      <c r="L330" s="87"/>
      <c r="M330" s="85"/>
      <c r="N330" s="87" t="n">
        <f aca="false">SUM(L330:M330)</f>
        <v>0</v>
      </c>
    </row>
    <row r="331" customFormat="false" ht="18.75" hidden="false" customHeight="false" outlineLevel="0" collapsed="false">
      <c r="A331" s="80"/>
      <c r="B331" s="80"/>
      <c r="C331" s="80" t="s">
        <v>472</v>
      </c>
      <c r="D331" s="80"/>
      <c r="E331" s="81" t="s">
        <v>473</v>
      </c>
      <c r="F331" s="82" t="n">
        <f aca="false">F332</f>
        <v>10460</v>
      </c>
      <c r="G331" s="82" t="n">
        <f aca="false">G332</f>
        <v>0</v>
      </c>
      <c r="H331" s="82" t="n">
        <f aca="false">H332</f>
        <v>10460</v>
      </c>
      <c r="I331" s="82" t="n">
        <f aca="false">I332</f>
        <v>1000</v>
      </c>
      <c r="J331" s="82" t="n">
        <f aca="false">J332</f>
        <v>0</v>
      </c>
      <c r="K331" s="82" t="n">
        <f aca="false">K332</f>
        <v>1000</v>
      </c>
      <c r="L331" s="82" t="n">
        <f aca="false">L332</f>
        <v>1000</v>
      </c>
      <c r="M331" s="82" t="n">
        <f aca="false">M332</f>
        <v>0</v>
      </c>
      <c r="N331" s="82" t="n">
        <f aca="false">N332</f>
        <v>1000</v>
      </c>
    </row>
    <row r="332" customFormat="false" ht="18.75" hidden="false" customHeight="false" outlineLevel="0" collapsed="false">
      <c r="A332" s="83"/>
      <c r="B332" s="83"/>
      <c r="C332" s="83" t="s">
        <v>474</v>
      </c>
      <c r="D332" s="83"/>
      <c r="E332" s="84" t="s">
        <v>475</v>
      </c>
      <c r="F332" s="85" t="n">
        <f aca="false">F334+F333</f>
        <v>10460</v>
      </c>
      <c r="G332" s="85" t="n">
        <f aca="false">G334+G333</f>
        <v>0</v>
      </c>
      <c r="H332" s="85" t="n">
        <f aca="false">H334+H333</f>
        <v>10460</v>
      </c>
      <c r="I332" s="85" t="n">
        <f aca="false">I334+I333</f>
        <v>1000</v>
      </c>
      <c r="J332" s="85" t="n">
        <f aca="false">J334+J333</f>
        <v>0</v>
      </c>
      <c r="K332" s="85" t="n">
        <f aca="false">K334+K333</f>
        <v>1000</v>
      </c>
      <c r="L332" s="85" t="n">
        <f aca="false">L334+L333</f>
        <v>1000</v>
      </c>
      <c r="M332" s="85" t="n">
        <f aca="false">M334+M333</f>
        <v>0</v>
      </c>
      <c r="N332" s="85" t="n">
        <f aca="false">N334+N333</f>
        <v>1000</v>
      </c>
    </row>
    <row r="333" customFormat="false" ht="18.75" hidden="false" customHeight="false" outlineLevel="0" collapsed="false">
      <c r="A333" s="83"/>
      <c r="B333" s="83"/>
      <c r="C333" s="83"/>
      <c r="D333" s="83" t="s">
        <v>165</v>
      </c>
      <c r="E333" s="86" t="s">
        <v>166</v>
      </c>
      <c r="F333" s="85" t="n">
        <f aca="false">4800+660</f>
        <v>5460</v>
      </c>
      <c r="G333" s="85"/>
      <c r="H333" s="85" t="n">
        <f aca="false">SUM(F333:G333)</f>
        <v>5460</v>
      </c>
      <c r="I333" s="85"/>
      <c r="J333" s="85"/>
      <c r="K333" s="85" t="n">
        <f aca="false">SUM(I333:J333)</f>
        <v>0</v>
      </c>
      <c r="L333" s="85"/>
      <c r="M333" s="85"/>
      <c r="N333" s="85" t="n">
        <f aca="false">SUM(L333:M333)</f>
        <v>0</v>
      </c>
    </row>
    <row r="334" customFormat="false" ht="18.75" hidden="false" customHeight="false" outlineLevel="0" collapsed="false">
      <c r="A334" s="83"/>
      <c r="B334" s="83"/>
      <c r="C334" s="83"/>
      <c r="D334" s="83" t="s">
        <v>161</v>
      </c>
      <c r="E334" s="86" t="s">
        <v>162</v>
      </c>
      <c r="F334" s="85" t="n">
        <v>5000</v>
      </c>
      <c r="G334" s="85"/>
      <c r="H334" s="85" t="n">
        <f aca="false">SUM(F334:G334)</f>
        <v>5000</v>
      </c>
      <c r="I334" s="85" t="n">
        <v>1000</v>
      </c>
      <c r="J334" s="85"/>
      <c r="K334" s="85" t="n">
        <f aca="false">SUM(I334:J334)</f>
        <v>1000</v>
      </c>
      <c r="L334" s="85" t="n">
        <v>1000</v>
      </c>
      <c r="M334" s="85"/>
      <c r="N334" s="85" t="n">
        <f aca="false">SUM(L334:M334)</f>
        <v>1000</v>
      </c>
    </row>
    <row r="335" customFormat="false" ht="18.75" hidden="false" customHeight="false" outlineLevel="0" collapsed="false">
      <c r="A335" s="83"/>
      <c r="B335" s="83"/>
      <c r="C335" s="97" t="s">
        <v>476</v>
      </c>
      <c r="D335" s="97"/>
      <c r="E335" s="99" t="s">
        <v>257</v>
      </c>
      <c r="F335" s="82" t="n">
        <f aca="false">F336</f>
        <v>13300</v>
      </c>
      <c r="G335" s="82" t="n">
        <f aca="false">G336</f>
        <v>0</v>
      </c>
      <c r="H335" s="82" t="n">
        <f aca="false">H336</f>
        <v>13300</v>
      </c>
      <c r="I335" s="82"/>
      <c r="J335" s="82" t="n">
        <f aca="false">J336</f>
        <v>0</v>
      </c>
      <c r="K335" s="82" t="n">
        <f aca="false">K336</f>
        <v>0</v>
      </c>
      <c r="L335" s="82" t="n">
        <f aca="false">L336</f>
        <v>7100</v>
      </c>
      <c r="M335" s="82" t="n">
        <f aca="false">M336</f>
        <v>0</v>
      </c>
      <c r="N335" s="82" t="n">
        <f aca="false">N336</f>
        <v>7100</v>
      </c>
    </row>
    <row r="336" customFormat="false" ht="18.75" hidden="false" customHeight="false" outlineLevel="0" collapsed="false">
      <c r="A336" s="83"/>
      <c r="B336" s="83"/>
      <c r="C336" s="93" t="s">
        <v>477</v>
      </c>
      <c r="D336" s="93"/>
      <c r="E336" s="94" t="s">
        <v>478</v>
      </c>
      <c r="F336" s="85" t="n">
        <f aca="false">F337</f>
        <v>13300</v>
      </c>
      <c r="G336" s="85" t="n">
        <f aca="false">G337</f>
        <v>0</v>
      </c>
      <c r="H336" s="85" t="n">
        <f aca="false">H337</f>
        <v>13300</v>
      </c>
      <c r="I336" s="85"/>
      <c r="J336" s="85" t="n">
        <f aca="false">J337</f>
        <v>0</v>
      </c>
      <c r="K336" s="85" t="n">
        <f aca="false">K337</f>
        <v>0</v>
      </c>
      <c r="L336" s="85" t="n">
        <f aca="false">L337</f>
        <v>7100</v>
      </c>
      <c r="M336" s="85" t="n">
        <f aca="false">M337</f>
        <v>0</v>
      </c>
      <c r="N336" s="85" t="n">
        <f aca="false">N337</f>
        <v>7100</v>
      </c>
    </row>
    <row r="337" customFormat="false" ht="18.75" hidden="false" customHeight="false" outlineLevel="0" collapsed="false">
      <c r="A337" s="83"/>
      <c r="B337" s="83"/>
      <c r="C337" s="83"/>
      <c r="D337" s="83" t="s">
        <v>165</v>
      </c>
      <c r="E337" s="86" t="s">
        <v>166</v>
      </c>
      <c r="F337" s="85" t="n">
        <v>13300</v>
      </c>
      <c r="G337" s="85"/>
      <c r="H337" s="85" t="n">
        <f aca="false">SUM(F337:G337)</f>
        <v>13300</v>
      </c>
      <c r="I337" s="85"/>
      <c r="J337" s="85"/>
      <c r="K337" s="85" t="n">
        <f aca="false">SUM(I337:J337)</f>
        <v>0</v>
      </c>
      <c r="L337" s="85" t="n">
        <v>7100</v>
      </c>
      <c r="M337" s="85"/>
      <c r="N337" s="85" t="n">
        <f aca="false">SUM(L337:M337)</f>
        <v>7100</v>
      </c>
    </row>
    <row r="338" customFormat="false" ht="18.75" hidden="false" customHeight="false" outlineLevel="0" collapsed="false">
      <c r="A338" s="83"/>
      <c r="B338" s="88" t="s">
        <v>829</v>
      </c>
      <c r="C338" s="88"/>
      <c r="D338" s="83"/>
      <c r="E338" s="81" t="s">
        <v>830</v>
      </c>
      <c r="F338" s="82" t="n">
        <f aca="false">F344+F339</f>
        <v>148566.75032</v>
      </c>
      <c r="G338" s="82" t="n">
        <f aca="false">G344+G339</f>
        <v>-1351.40005</v>
      </c>
      <c r="H338" s="82" t="n">
        <f aca="false">H344+H339</f>
        <v>147215.35027</v>
      </c>
      <c r="I338" s="82" t="n">
        <f aca="false">I344+I339</f>
        <v>126176.20244</v>
      </c>
      <c r="J338" s="82" t="n">
        <f aca="false">J344+J339</f>
        <v>-320.8</v>
      </c>
      <c r="K338" s="82" t="n">
        <f aca="false">K344+K339</f>
        <v>125855.40244</v>
      </c>
      <c r="L338" s="82" t="n">
        <f aca="false">L344+L339</f>
        <v>110659.84855</v>
      </c>
      <c r="M338" s="82" t="n">
        <f aca="false">M344+M339</f>
        <v>-84.6</v>
      </c>
      <c r="N338" s="82" t="n">
        <f aca="false">N344+N339</f>
        <v>110575.24855</v>
      </c>
    </row>
    <row r="339" customFormat="false" ht="37.5" hidden="false" customHeight="false" outlineLevel="0" collapsed="false">
      <c r="A339" s="83"/>
      <c r="B339" s="88"/>
      <c r="C339" s="80" t="s">
        <v>301</v>
      </c>
      <c r="D339" s="80"/>
      <c r="E339" s="81" t="s">
        <v>302</v>
      </c>
      <c r="F339" s="82" t="n">
        <f aca="false">F340</f>
        <v>40</v>
      </c>
      <c r="G339" s="82" t="n">
        <f aca="false">G340</f>
        <v>0</v>
      </c>
      <c r="H339" s="82" t="n">
        <f aca="false">H340</f>
        <v>40</v>
      </c>
      <c r="I339" s="82" t="n">
        <f aca="false">I340</f>
        <v>37.7</v>
      </c>
      <c r="J339" s="82" t="n">
        <f aca="false">J340</f>
        <v>0</v>
      </c>
      <c r="K339" s="82" t="n">
        <f aca="false">K340</f>
        <v>37.7</v>
      </c>
      <c r="L339" s="82" t="n">
        <f aca="false">L340</f>
        <v>37.7</v>
      </c>
      <c r="M339" s="82" t="n">
        <f aca="false">M340</f>
        <v>0</v>
      </c>
      <c r="N339" s="82" t="n">
        <f aca="false">N340</f>
        <v>37.7</v>
      </c>
    </row>
    <row r="340" customFormat="false" ht="18.75" hidden="false" customHeight="false" outlineLevel="0" collapsed="false">
      <c r="A340" s="83"/>
      <c r="B340" s="88"/>
      <c r="C340" s="80" t="s">
        <v>303</v>
      </c>
      <c r="D340" s="80"/>
      <c r="E340" s="81" t="s">
        <v>304</v>
      </c>
      <c r="F340" s="82" t="n">
        <f aca="false">F341</f>
        <v>40</v>
      </c>
      <c r="G340" s="82" t="n">
        <f aca="false">G341</f>
        <v>0</v>
      </c>
      <c r="H340" s="82" t="n">
        <f aca="false">H341</f>
        <v>40</v>
      </c>
      <c r="I340" s="82" t="n">
        <f aca="false">I341</f>
        <v>37.7</v>
      </c>
      <c r="J340" s="82" t="n">
        <f aca="false">J341</f>
        <v>0</v>
      </c>
      <c r="K340" s="82" t="n">
        <f aca="false">K341</f>
        <v>37.7</v>
      </c>
      <c r="L340" s="82" t="n">
        <f aca="false">L341</f>
        <v>37.7</v>
      </c>
      <c r="M340" s="82" t="n">
        <f aca="false">M341</f>
        <v>0</v>
      </c>
      <c r="N340" s="82" t="n">
        <f aca="false">N341</f>
        <v>37.7</v>
      </c>
    </row>
    <row r="341" customFormat="false" ht="18.75" hidden="false" customHeight="false" outlineLevel="0" collapsed="false">
      <c r="A341" s="83"/>
      <c r="B341" s="88"/>
      <c r="C341" s="80" t="s">
        <v>305</v>
      </c>
      <c r="D341" s="80"/>
      <c r="E341" s="81" t="s">
        <v>306</v>
      </c>
      <c r="F341" s="82" t="n">
        <f aca="false">F342</f>
        <v>40</v>
      </c>
      <c r="G341" s="82" t="n">
        <f aca="false">G342</f>
        <v>0</v>
      </c>
      <c r="H341" s="82" t="n">
        <f aca="false">H342</f>
        <v>40</v>
      </c>
      <c r="I341" s="82" t="n">
        <f aca="false">I342</f>
        <v>37.7</v>
      </c>
      <c r="J341" s="82" t="n">
        <f aca="false">J342</f>
        <v>0</v>
      </c>
      <c r="K341" s="82" t="n">
        <f aca="false">K342</f>
        <v>37.7</v>
      </c>
      <c r="L341" s="82" t="n">
        <f aca="false">L342</f>
        <v>37.7</v>
      </c>
      <c r="M341" s="82" t="n">
        <f aca="false">M342</f>
        <v>0</v>
      </c>
      <c r="N341" s="82" t="n">
        <f aca="false">N342</f>
        <v>37.7</v>
      </c>
    </row>
    <row r="342" customFormat="false" ht="18.75" hidden="false" customHeight="false" outlineLevel="0" collapsed="false">
      <c r="A342" s="83"/>
      <c r="B342" s="88"/>
      <c r="C342" s="83" t="s">
        <v>311</v>
      </c>
      <c r="D342" s="83"/>
      <c r="E342" s="84" t="s">
        <v>312</v>
      </c>
      <c r="F342" s="85" t="n">
        <f aca="false">F343</f>
        <v>40</v>
      </c>
      <c r="G342" s="85" t="n">
        <f aca="false">G343</f>
        <v>0</v>
      </c>
      <c r="H342" s="85" t="n">
        <f aca="false">H343</f>
        <v>40</v>
      </c>
      <c r="I342" s="85" t="n">
        <f aca="false">I343</f>
        <v>37.7</v>
      </c>
      <c r="J342" s="85" t="n">
        <f aca="false">J343</f>
        <v>0</v>
      </c>
      <c r="K342" s="85" t="n">
        <f aca="false">K343</f>
        <v>37.7</v>
      </c>
      <c r="L342" s="85" t="n">
        <f aca="false">L343</f>
        <v>37.7</v>
      </c>
      <c r="M342" s="85" t="n">
        <f aca="false">M343</f>
        <v>0</v>
      </c>
      <c r="N342" s="85" t="n">
        <f aca="false">N343</f>
        <v>37.7</v>
      </c>
    </row>
    <row r="343" customFormat="false" ht="18.75" hidden="false" customHeight="false" outlineLevel="0" collapsed="false">
      <c r="A343" s="83"/>
      <c r="B343" s="88"/>
      <c r="C343" s="83"/>
      <c r="D343" s="83" t="s">
        <v>165</v>
      </c>
      <c r="E343" s="86" t="s">
        <v>166</v>
      </c>
      <c r="F343" s="85" t="n">
        <v>40</v>
      </c>
      <c r="G343" s="85"/>
      <c r="H343" s="85" t="n">
        <f aca="false">SUM(F343:G343)</f>
        <v>40</v>
      </c>
      <c r="I343" s="85" t="n">
        <v>37.7</v>
      </c>
      <c r="J343" s="85"/>
      <c r="K343" s="85" t="n">
        <f aca="false">SUM(I343:J343)</f>
        <v>37.7</v>
      </c>
      <c r="L343" s="85" t="n">
        <v>37.7</v>
      </c>
      <c r="M343" s="85"/>
      <c r="N343" s="85" t="n">
        <f aca="false">SUM(L343:M343)</f>
        <v>37.7</v>
      </c>
    </row>
    <row r="344" customFormat="false" ht="18.75" hidden="false" customHeight="false" outlineLevel="0" collapsed="false">
      <c r="A344" s="80"/>
      <c r="B344" s="80"/>
      <c r="C344" s="80" t="s">
        <v>422</v>
      </c>
      <c r="D344" s="80"/>
      <c r="E344" s="81" t="s">
        <v>423</v>
      </c>
      <c r="F344" s="82" t="n">
        <f aca="false">F345+F385</f>
        <v>148526.75032</v>
      </c>
      <c r="G344" s="82" t="n">
        <f aca="false">G345+G385</f>
        <v>-1351.40005</v>
      </c>
      <c r="H344" s="82" t="n">
        <f aca="false">H345+H385</f>
        <v>147175.35027</v>
      </c>
      <c r="I344" s="82" t="n">
        <f aca="false">I345+I385</f>
        <v>126138.50244</v>
      </c>
      <c r="J344" s="82" t="n">
        <f aca="false">J345+J385</f>
        <v>-320.8</v>
      </c>
      <c r="K344" s="82" t="n">
        <f aca="false">K345+K385</f>
        <v>125817.70244</v>
      </c>
      <c r="L344" s="82" t="n">
        <f aca="false">L345+L385</f>
        <v>110622.14855</v>
      </c>
      <c r="M344" s="82" t="n">
        <f aca="false">M345+M385</f>
        <v>-84.6</v>
      </c>
      <c r="N344" s="82" t="n">
        <f aca="false">N345+N385</f>
        <v>110537.54855</v>
      </c>
    </row>
    <row r="345" customFormat="false" ht="18.75" hidden="false" customHeight="false" outlineLevel="0" collapsed="false">
      <c r="A345" s="80"/>
      <c r="B345" s="80"/>
      <c r="C345" s="80" t="s">
        <v>424</v>
      </c>
      <c r="D345" s="80"/>
      <c r="E345" s="81" t="s">
        <v>425</v>
      </c>
      <c r="F345" s="82" t="n">
        <f aca="false">F346+F353+F360+F370</f>
        <v>103283.10041</v>
      </c>
      <c r="G345" s="82" t="n">
        <f aca="false">G346+G353+G360+G370</f>
        <v>-1351.4</v>
      </c>
      <c r="H345" s="82" t="n">
        <f aca="false">H346+H353+H360+H370</f>
        <v>101931.70041</v>
      </c>
      <c r="I345" s="82" t="n">
        <f aca="false">I346+I353+I360+I370</f>
        <v>94820.20244</v>
      </c>
      <c r="J345" s="82" t="n">
        <f aca="false">J346+J353+J360+J370</f>
        <v>-320.8</v>
      </c>
      <c r="K345" s="82" t="n">
        <f aca="false">K346+K353+K360+K370</f>
        <v>94499.40244</v>
      </c>
      <c r="L345" s="82" t="n">
        <f aca="false">L346+L353+L360+L370</f>
        <v>83932.64855</v>
      </c>
      <c r="M345" s="82" t="n">
        <f aca="false">M346+M353+M360+M370</f>
        <v>-84.6</v>
      </c>
      <c r="N345" s="82" t="n">
        <f aca="false">N346+N353+N360+N370</f>
        <v>83848.04855</v>
      </c>
    </row>
    <row r="346" customFormat="false" ht="18.75" hidden="false" customHeight="false" outlineLevel="0" collapsed="false">
      <c r="A346" s="80"/>
      <c r="B346" s="80"/>
      <c r="C346" s="80" t="s">
        <v>426</v>
      </c>
      <c r="D346" s="80"/>
      <c r="E346" s="81" t="s">
        <v>427</v>
      </c>
      <c r="F346" s="82" t="n">
        <f aca="false">F347+F350</f>
        <v>29992.8</v>
      </c>
      <c r="G346" s="82" t="n">
        <f aca="false">G347+G350</f>
        <v>0</v>
      </c>
      <c r="H346" s="82" t="n">
        <f aca="false">H347+H350</f>
        <v>29992.8</v>
      </c>
      <c r="I346" s="82" t="n">
        <f aca="false">I347+I350</f>
        <v>20185.4</v>
      </c>
      <c r="J346" s="82" t="n">
        <f aca="false">J347+J350</f>
        <v>0</v>
      </c>
      <c r="K346" s="82" t="n">
        <f aca="false">K347+K350</f>
        <v>20185.4</v>
      </c>
      <c r="L346" s="82" t="n">
        <f aca="false">L347+L350</f>
        <v>13393.8</v>
      </c>
      <c r="M346" s="82" t="n">
        <f aca="false">M347+M350</f>
        <v>0</v>
      </c>
      <c r="N346" s="82" t="n">
        <f aca="false">N347+N350</f>
        <v>13393.8</v>
      </c>
    </row>
    <row r="347" customFormat="false" ht="18.75" hidden="false" customHeight="false" outlineLevel="0" collapsed="false">
      <c r="A347" s="80"/>
      <c r="B347" s="80"/>
      <c r="C347" s="83" t="s">
        <v>428</v>
      </c>
      <c r="D347" s="83"/>
      <c r="E347" s="84" t="s">
        <v>429</v>
      </c>
      <c r="F347" s="85" t="n">
        <f aca="false">F348+F349</f>
        <v>17167.8</v>
      </c>
      <c r="G347" s="85" t="n">
        <f aca="false">G348+G349</f>
        <v>0</v>
      </c>
      <c r="H347" s="85" t="n">
        <f aca="false">H348+H349</f>
        <v>17167.8</v>
      </c>
      <c r="I347" s="85" t="n">
        <f aca="false">I348+I349</f>
        <v>14607.4</v>
      </c>
      <c r="J347" s="85" t="n">
        <f aca="false">J348+J349</f>
        <v>0</v>
      </c>
      <c r="K347" s="85" t="n">
        <f aca="false">K348+K349</f>
        <v>14607.4</v>
      </c>
      <c r="L347" s="85" t="n">
        <f aca="false">L348+L349</f>
        <v>8383.6</v>
      </c>
      <c r="M347" s="85" t="n">
        <f aca="false">M348+M349</f>
        <v>0</v>
      </c>
      <c r="N347" s="85" t="n">
        <f aca="false">N348+N349</f>
        <v>8383.6</v>
      </c>
    </row>
    <row r="348" customFormat="false" ht="18.75" hidden="false" customHeight="false" outlineLevel="0" collapsed="false">
      <c r="A348" s="83"/>
      <c r="B348" s="83"/>
      <c r="C348" s="83"/>
      <c r="D348" s="83" t="s">
        <v>165</v>
      </c>
      <c r="E348" s="86" t="s">
        <v>166</v>
      </c>
      <c r="F348" s="85" t="n">
        <v>12167.8</v>
      </c>
      <c r="G348" s="85"/>
      <c r="H348" s="85" t="n">
        <f aca="false">SUM(F348:G348)</f>
        <v>12167.8</v>
      </c>
      <c r="I348" s="85" t="n">
        <v>9607.4</v>
      </c>
      <c r="J348" s="85"/>
      <c r="K348" s="85" t="n">
        <f aca="false">SUM(I348:J348)</f>
        <v>9607.4</v>
      </c>
      <c r="L348" s="85" t="n">
        <v>7236.1</v>
      </c>
      <c r="M348" s="85"/>
      <c r="N348" s="85" t="n">
        <f aca="false">SUM(L348:M348)</f>
        <v>7236.1</v>
      </c>
    </row>
    <row r="349" customFormat="false" ht="18.75" hidden="false" customHeight="false" outlineLevel="0" collapsed="false">
      <c r="A349" s="83"/>
      <c r="B349" s="83"/>
      <c r="C349" s="83"/>
      <c r="D349" s="83" t="s">
        <v>161</v>
      </c>
      <c r="E349" s="86" t="s">
        <v>162</v>
      </c>
      <c r="F349" s="85" t="n">
        <v>5000</v>
      </c>
      <c r="G349" s="85"/>
      <c r="H349" s="85" t="n">
        <f aca="false">SUM(F349:G349)</f>
        <v>5000</v>
      </c>
      <c r="I349" s="85" t="n">
        <v>5000</v>
      </c>
      <c r="J349" s="85"/>
      <c r="K349" s="85" t="n">
        <f aca="false">SUM(I349:J349)</f>
        <v>5000</v>
      </c>
      <c r="L349" s="85" t="n">
        <v>1147.5</v>
      </c>
      <c r="M349" s="85"/>
      <c r="N349" s="85" t="n">
        <f aca="false">SUM(L349:M349)</f>
        <v>1147.5</v>
      </c>
    </row>
    <row r="350" customFormat="false" ht="18.75" hidden="false" customHeight="false" outlineLevel="0" collapsed="false">
      <c r="A350" s="80"/>
      <c r="B350" s="80"/>
      <c r="C350" s="83" t="s">
        <v>430</v>
      </c>
      <c r="D350" s="83"/>
      <c r="E350" s="84" t="s">
        <v>431</v>
      </c>
      <c r="F350" s="85" t="n">
        <f aca="false">F352+F351</f>
        <v>12825</v>
      </c>
      <c r="G350" s="85" t="n">
        <f aca="false">G352+G351</f>
        <v>0</v>
      </c>
      <c r="H350" s="85" t="n">
        <f aca="false">H352+H351</f>
        <v>12825</v>
      </c>
      <c r="I350" s="85" t="n">
        <f aca="false">I352+I351</f>
        <v>5578</v>
      </c>
      <c r="J350" s="85" t="n">
        <f aca="false">J352+J351</f>
        <v>0</v>
      </c>
      <c r="K350" s="85" t="n">
        <f aca="false">K352+K351</f>
        <v>5578</v>
      </c>
      <c r="L350" s="85" t="n">
        <f aca="false">L352+L351</f>
        <v>5010.2</v>
      </c>
      <c r="M350" s="85" t="n">
        <f aca="false">M352+M351</f>
        <v>0</v>
      </c>
      <c r="N350" s="85" t="n">
        <f aca="false">N352+N351</f>
        <v>5010.2</v>
      </c>
    </row>
    <row r="351" customFormat="false" ht="18.75" hidden="false" customHeight="false" outlineLevel="0" collapsed="false">
      <c r="A351" s="80"/>
      <c r="B351" s="80"/>
      <c r="C351" s="83"/>
      <c r="D351" s="83" t="s">
        <v>193</v>
      </c>
      <c r="E351" s="86" t="s">
        <v>194</v>
      </c>
      <c r="F351" s="85" t="n">
        <v>5747</v>
      </c>
      <c r="G351" s="85"/>
      <c r="H351" s="85" t="n">
        <f aca="false">SUM(F351:G351)</f>
        <v>5747</v>
      </c>
      <c r="I351" s="85"/>
      <c r="J351" s="85"/>
      <c r="K351" s="85" t="n">
        <f aca="false">SUM(I351:J351)</f>
        <v>0</v>
      </c>
      <c r="L351" s="85"/>
      <c r="M351" s="85"/>
      <c r="N351" s="85" t="n">
        <f aca="false">SUM(L351:M351)</f>
        <v>0</v>
      </c>
    </row>
    <row r="352" customFormat="false" ht="18.75" hidden="false" customHeight="false" outlineLevel="0" collapsed="false">
      <c r="A352" s="83"/>
      <c r="B352" s="83"/>
      <c r="C352" s="83"/>
      <c r="D352" s="83" t="s">
        <v>165</v>
      </c>
      <c r="E352" s="86" t="s">
        <v>166</v>
      </c>
      <c r="F352" s="85" t="n">
        <v>7078</v>
      </c>
      <c r="G352" s="85"/>
      <c r="H352" s="85" t="n">
        <f aca="false">SUM(F352:G352)</f>
        <v>7078</v>
      </c>
      <c r="I352" s="85" t="n">
        <v>5578</v>
      </c>
      <c r="J352" s="85"/>
      <c r="K352" s="85" t="n">
        <f aca="false">SUM(I352:J352)</f>
        <v>5578</v>
      </c>
      <c r="L352" s="85" t="n">
        <v>5010.2</v>
      </c>
      <c r="M352" s="85"/>
      <c r="N352" s="85" t="n">
        <f aca="false">SUM(L352:M352)</f>
        <v>5010.2</v>
      </c>
    </row>
    <row r="353" customFormat="false" ht="18.75" hidden="false" customHeight="false" outlineLevel="0" collapsed="false">
      <c r="A353" s="80"/>
      <c r="B353" s="80"/>
      <c r="C353" s="80" t="s">
        <v>435</v>
      </c>
      <c r="D353" s="80"/>
      <c r="E353" s="81" t="s">
        <v>436</v>
      </c>
      <c r="F353" s="82" t="n">
        <f aca="false">F354+F356+F358</f>
        <v>6096.78347</v>
      </c>
      <c r="G353" s="82" t="n">
        <f aca="false">G354+G356+G358</f>
        <v>0</v>
      </c>
      <c r="H353" s="82" t="n">
        <f aca="false">H354+H356+H358</f>
        <v>6096.78347</v>
      </c>
      <c r="I353" s="82" t="n">
        <f aca="false">I354+I356+I358</f>
        <v>5661.5</v>
      </c>
      <c r="J353" s="82" t="n">
        <f aca="false">J354+J356+J358</f>
        <v>0</v>
      </c>
      <c r="K353" s="82" t="n">
        <f aca="false">K354+K356+K358</f>
        <v>5661.5</v>
      </c>
      <c r="L353" s="82" t="n">
        <f aca="false">L354+L356+L358</f>
        <v>5661.5</v>
      </c>
      <c r="M353" s="82" t="n">
        <f aca="false">M354+M356+M358</f>
        <v>0</v>
      </c>
      <c r="N353" s="82" t="n">
        <f aca="false">N354+N356+N358</f>
        <v>5661.5</v>
      </c>
    </row>
    <row r="354" customFormat="false" ht="18.75" hidden="false" customHeight="false" outlineLevel="0" collapsed="false">
      <c r="A354" s="80"/>
      <c r="B354" s="80"/>
      <c r="C354" s="83" t="s">
        <v>437</v>
      </c>
      <c r="D354" s="83"/>
      <c r="E354" s="84" t="s">
        <v>438</v>
      </c>
      <c r="F354" s="85" t="n">
        <f aca="false">F355</f>
        <v>3713.48347</v>
      </c>
      <c r="G354" s="85" t="n">
        <f aca="false">G355</f>
        <v>0</v>
      </c>
      <c r="H354" s="85" t="n">
        <f aca="false">H355</f>
        <v>3713.48347</v>
      </c>
      <c r="I354" s="85" t="n">
        <f aca="false">I355</f>
        <v>3600</v>
      </c>
      <c r="J354" s="85" t="n">
        <f aca="false">J355</f>
        <v>0</v>
      </c>
      <c r="K354" s="85" t="n">
        <f aca="false">K355</f>
        <v>3600</v>
      </c>
      <c r="L354" s="85" t="n">
        <f aca="false">L355</f>
        <v>3600</v>
      </c>
      <c r="M354" s="85" t="n">
        <f aca="false">M355</f>
        <v>0</v>
      </c>
      <c r="N354" s="85" t="n">
        <f aca="false">N355</f>
        <v>3600</v>
      </c>
    </row>
    <row r="355" customFormat="false" ht="18.75" hidden="false" customHeight="false" outlineLevel="0" collapsed="false">
      <c r="A355" s="83"/>
      <c r="B355" s="83"/>
      <c r="C355" s="83"/>
      <c r="D355" s="83" t="s">
        <v>165</v>
      </c>
      <c r="E355" s="86" t="s">
        <v>166</v>
      </c>
      <c r="F355" s="85" t="n">
        <f aca="false">3715-1.51653</f>
        <v>3713.48347</v>
      </c>
      <c r="G355" s="85"/>
      <c r="H355" s="85" t="n">
        <f aca="false">SUM(F355:G355)</f>
        <v>3713.48347</v>
      </c>
      <c r="I355" s="85" t="n">
        <v>3600</v>
      </c>
      <c r="J355" s="85"/>
      <c r="K355" s="85" t="n">
        <f aca="false">SUM(I355:J355)</f>
        <v>3600</v>
      </c>
      <c r="L355" s="85" t="n">
        <v>3600</v>
      </c>
      <c r="M355" s="85"/>
      <c r="N355" s="85" t="n">
        <f aca="false">SUM(L355:M355)</f>
        <v>3600</v>
      </c>
    </row>
    <row r="356" customFormat="false" ht="18.75" hidden="false" customHeight="false" outlineLevel="0" collapsed="false">
      <c r="A356" s="80"/>
      <c r="B356" s="80"/>
      <c r="C356" s="83" t="s">
        <v>439</v>
      </c>
      <c r="D356" s="83"/>
      <c r="E356" s="84" t="s">
        <v>440</v>
      </c>
      <c r="F356" s="85" t="n">
        <f aca="false">F357</f>
        <v>2183.3</v>
      </c>
      <c r="G356" s="85" t="n">
        <f aca="false">G357</f>
        <v>0</v>
      </c>
      <c r="H356" s="85" t="n">
        <f aca="false">H357</f>
        <v>2183.3</v>
      </c>
      <c r="I356" s="85" t="n">
        <f aca="false">I357</f>
        <v>1861.5</v>
      </c>
      <c r="J356" s="85" t="n">
        <f aca="false">J357</f>
        <v>0</v>
      </c>
      <c r="K356" s="85" t="n">
        <f aca="false">K357</f>
        <v>1861.5</v>
      </c>
      <c r="L356" s="85" t="n">
        <f aca="false">L357</f>
        <v>1861.5</v>
      </c>
      <c r="M356" s="85" t="n">
        <f aca="false">M357</f>
        <v>0</v>
      </c>
      <c r="N356" s="85" t="n">
        <f aca="false">N357</f>
        <v>1861.5</v>
      </c>
    </row>
    <row r="357" customFormat="false" ht="18.75" hidden="false" customHeight="false" outlineLevel="0" collapsed="false">
      <c r="A357" s="83"/>
      <c r="B357" s="83"/>
      <c r="C357" s="83"/>
      <c r="D357" s="83" t="s">
        <v>165</v>
      </c>
      <c r="E357" s="86" t="s">
        <v>166</v>
      </c>
      <c r="F357" s="85" t="n">
        <v>2183.3</v>
      </c>
      <c r="G357" s="85"/>
      <c r="H357" s="85" t="n">
        <f aca="false">SUM(F357:G357)</f>
        <v>2183.3</v>
      </c>
      <c r="I357" s="85" t="n">
        <v>1861.5</v>
      </c>
      <c r="J357" s="85"/>
      <c r="K357" s="85" t="n">
        <f aca="false">SUM(I357:J357)</f>
        <v>1861.5</v>
      </c>
      <c r="L357" s="85" t="n">
        <v>1861.5</v>
      </c>
      <c r="M357" s="85"/>
      <c r="N357" s="85" t="n">
        <f aca="false">SUM(L357:M357)</f>
        <v>1861.5</v>
      </c>
    </row>
    <row r="358" customFormat="false" ht="37.5" hidden="false" customHeight="false" outlineLevel="0" collapsed="false">
      <c r="A358" s="83"/>
      <c r="B358" s="83"/>
      <c r="C358" s="83" t="s">
        <v>441</v>
      </c>
      <c r="D358" s="83"/>
      <c r="E358" s="86" t="s">
        <v>442</v>
      </c>
      <c r="F358" s="85" t="n">
        <f aca="false">F359</f>
        <v>200</v>
      </c>
      <c r="G358" s="85" t="n">
        <f aca="false">G359</f>
        <v>0</v>
      </c>
      <c r="H358" s="85" t="n">
        <f aca="false">H359</f>
        <v>200</v>
      </c>
      <c r="I358" s="85" t="n">
        <f aca="false">I359</f>
        <v>200</v>
      </c>
      <c r="J358" s="85" t="n">
        <f aca="false">J359</f>
        <v>0</v>
      </c>
      <c r="K358" s="85" t="n">
        <f aca="false">K359</f>
        <v>200</v>
      </c>
      <c r="L358" s="85" t="n">
        <f aca="false">L359</f>
        <v>200</v>
      </c>
      <c r="M358" s="85" t="n">
        <f aca="false">M359</f>
        <v>0</v>
      </c>
      <c r="N358" s="85" t="n">
        <f aca="false">N359</f>
        <v>200</v>
      </c>
    </row>
    <row r="359" customFormat="false" ht="18.75" hidden="false" customHeight="false" outlineLevel="0" collapsed="false">
      <c r="A359" s="83"/>
      <c r="B359" s="83"/>
      <c r="C359" s="83"/>
      <c r="D359" s="83" t="s">
        <v>165</v>
      </c>
      <c r="E359" s="86" t="s">
        <v>166</v>
      </c>
      <c r="F359" s="85" t="n">
        <v>200</v>
      </c>
      <c r="G359" s="85"/>
      <c r="H359" s="85" t="n">
        <f aca="false">SUM(F359:G359)</f>
        <v>200</v>
      </c>
      <c r="I359" s="85" t="n">
        <v>200</v>
      </c>
      <c r="J359" s="85"/>
      <c r="K359" s="85" t="n">
        <f aca="false">SUM(I359:J359)</f>
        <v>200</v>
      </c>
      <c r="L359" s="85" t="n">
        <v>200</v>
      </c>
      <c r="M359" s="85"/>
      <c r="N359" s="85" t="n">
        <f aca="false">SUM(L359:M359)</f>
        <v>200</v>
      </c>
    </row>
    <row r="360" customFormat="false" ht="37.5" hidden="false" customHeight="false" outlineLevel="0" collapsed="false">
      <c r="A360" s="83"/>
      <c r="B360" s="83"/>
      <c r="C360" s="80" t="s">
        <v>446</v>
      </c>
      <c r="D360" s="80"/>
      <c r="E360" s="109" t="s">
        <v>447</v>
      </c>
      <c r="F360" s="82" t="n">
        <f aca="false">F361+F375+F364+F367</f>
        <v>62507.91639</v>
      </c>
      <c r="G360" s="82" t="n">
        <f aca="false">G361+G375+G364+G367</f>
        <v>0</v>
      </c>
      <c r="H360" s="82" t="n">
        <f aca="false">H361+H375+H364+H367</f>
        <v>62507.91639</v>
      </c>
      <c r="I360" s="82" t="n">
        <f aca="false">I361+I375+I364+I367</f>
        <v>63900.74244</v>
      </c>
      <c r="J360" s="82" t="n">
        <f aca="false">J361+J375+J364+J367</f>
        <v>0</v>
      </c>
      <c r="K360" s="82" t="n">
        <f aca="false">K361+K375+K364+K367</f>
        <v>63900.74244</v>
      </c>
      <c r="L360" s="82" t="n">
        <f aca="false">L361+L375+L364+L367</f>
        <v>58747.84785</v>
      </c>
      <c r="M360" s="82" t="n">
        <f aca="false">M361+M375+M364+M367</f>
        <v>0</v>
      </c>
      <c r="N360" s="82" t="n">
        <f aca="false">N361+N375+N364+N367</f>
        <v>58747.84785</v>
      </c>
    </row>
    <row r="361" customFormat="false" ht="37.5" hidden="false" customHeight="false" outlineLevel="0" collapsed="false">
      <c r="A361" s="83"/>
      <c r="B361" s="83"/>
      <c r="C361" s="83" t="s">
        <v>448</v>
      </c>
      <c r="D361" s="83"/>
      <c r="E361" s="84" t="s">
        <v>449</v>
      </c>
      <c r="F361" s="85" t="n">
        <f aca="false">F363+F362</f>
        <v>2750</v>
      </c>
      <c r="G361" s="85" t="n">
        <f aca="false">G363+G362</f>
        <v>0</v>
      </c>
      <c r="H361" s="85" t="n">
        <f aca="false">H363+H362</f>
        <v>2750</v>
      </c>
      <c r="I361" s="85" t="n">
        <f aca="false">I363+I362</f>
        <v>2750</v>
      </c>
      <c r="J361" s="85" t="n">
        <f aca="false">J363+J362</f>
        <v>0</v>
      </c>
      <c r="K361" s="85" t="n">
        <f aca="false">K363+K362</f>
        <v>2750</v>
      </c>
      <c r="L361" s="85" t="n">
        <f aca="false">L363+L362</f>
        <v>750</v>
      </c>
      <c r="M361" s="85" t="n">
        <f aca="false">M363+M362</f>
        <v>0</v>
      </c>
      <c r="N361" s="85" t="n">
        <f aca="false">N363+N362</f>
        <v>750</v>
      </c>
    </row>
    <row r="362" customFormat="false" ht="18.75" hidden="false" customHeight="false" outlineLevel="0" collapsed="false">
      <c r="A362" s="83"/>
      <c r="B362" s="83"/>
      <c r="C362" s="83"/>
      <c r="D362" s="83" t="s">
        <v>165</v>
      </c>
      <c r="E362" s="86" t="s">
        <v>166</v>
      </c>
      <c r="F362" s="85" t="n">
        <v>750</v>
      </c>
      <c r="G362" s="85"/>
      <c r="H362" s="85" t="n">
        <f aca="false">SUM(F362:G362)</f>
        <v>750</v>
      </c>
      <c r="I362" s="85" t="n">
        <v>750</v>
      </c>
      <c r="J362" s="85"/>
      <c r="K362" s="85" t="n">
        <f aca="false">SUM(I362:J362)</f>
        <v>750</v>
      </c>
      <c r="L362" s="85" t="n">
        <v>750</v>
      </c>
      <c r="M362" s="85"/>
      <c r="N362" s="85" t="n">
        <f aca="false">SUM(L362:M362)</f>
        <v>750</v>
      </c>
    </row>
    <row r="363" customFormat="false" ht="18.75" hidden="false" customHeight="false" outlineLevel="0" collapsed="false">
      <c r="A363" s="83"/>
      <c r="B363" s="83"/>
      <c r="C363" s="83"/>
      <c r="D363" s="83" t="s">
        <v>161</v>
      </c>
      <c r="E363" s="86" t="s">
        <v>162</v>
      </c>
      <c r="F363" s="85" t="n">
        <v>2000</v>
      </c>
      <c r="G363" s="85"/>
      <c r="H363" s="85" t="n">
        <f aca="false">SUM(F363:G363)</f>
        <v>2000</v>
      </c>
      <c r="I363" s="85" t="n">
        <v>2000</v>
      </c>
      <c r="J363" s="85"/>
      <c r="K363" s="85" t="n">
        <f aca="false">SUM(I363:J363)</f>
        <v>2000</v>
      </c>
      <c r="L363" s="85"/>
      <c r="M363" s="85"/>
      <c r="N363" s="85" t="n">
        <f aca="false">SUM(L363:M363)</f>
        <v>0</v>
      </c>
    </row>
    <row r="364" customFormat="false" ht="37.5" hidden="false" customHeight="false" outlineLevel="0" collapsed="false">
      <c r="A364" s="83"/>
      <c r="B364" s="83"/>
      <c r="C364" s="83" t="s">
        <v>450</v>
      </c>
      <c r="D364" s="83"/>
      <c r="E364" s="86" t="s">
        <v>451</v>
      </c>
      <c r="F364" s="87" t="n">
        <f aca="false">F366</f>
        <v>4700</v>
      </c>
      <c r="G364" s="87" t="n">
        <f aca="false">G366</f>
        <v>0</v>
      </c>
      <c r="H364" s="87" t="n">
        <f aca="false">H366</f>
        <v>4700</v>
      </c>
      <c r="I364" s="87" t="n">
        <f aca="false">I366</f>
        <v>4700</v>
      </c>
      <c r="J364" s="87" t="n">
        <f aca="false">J366</f>
        <v>0</v>
      </c>
      <c r="K364" s="87" t="n">
        <f aca="false">K366</f>
        <v>4700</v>
      </c>
      <c r="L364" s="87" t="n">
        <f aca="false">L366</f>
        <v>1820</v>
      </c>
      <c r="M364" s="87" t="n">
        <f aca="false">M366</f>
        <v>0</v>
      </c>
      <c r="N364" s="87" t="n">
        <f aca="false">N366</f>
        <v>1820</v>
      </c>
    </row>
    <row r="365" customFormat="false" ht="18.75" hidden="true" customHeight="false" outlineLevel="0" collapsed="false">
      <c r="A365" s="83"/>
      <c r="B365" s="83"/>
      <c r="C365" s="83"/>
      <c r="D365" s="83" t="s">
        <v>165</v>
      </c>
      <c r="E365" s="86" t="s">
        <v>166</v>
      </c>
      <c r="F365" s="87"/>
      <c r="G365" s="87"/>
      <c r="H365" s="87"/>
      <c r="I365" s="87"/>
      <c r="J365" s="87"/>
      <c r="K365" s="87"/>
      <c r="L365" s="87"/>
      <c r="M365" s="87"/>
      <c r="N365" s="87"/>
    </row>
    <row r="366" customFormat="false" ht="18.75" hidden="false" customHeight="false" outlineLevel="0" collapsed="false">
      <c r="A366" s="83"/>
      <c r="B366" s="83"/>
      <c r="C366" s="83"/>
      <c r="D366" s="83" t="s">
        <v>161</v>
      </c>
      <c r="E366" s="86" t="s">
        <v>162</v>
      </c>
      <c r="F366" s="87" t="n">
        <v>4700</v>
      </c>
      <c r="G366" s="85"/>
      <c r="H366" s="87" t="n">
        <f aca="false">SUM(F366:G366)</f>
        <v>4700</v>
      </c>
      <c r="I366" s="87" t="n">
        <v>4700</v>
      </c>
      <c r="J366" s="85"/>
      <c r="K366" s="87" t="n">
        <f aca="false">SUM(I366:J366)</f>
        <v>4700</v>
      </c>
      <c r="L366" s="87" t="n">
        <v>1820</v>
      </c>
      <c r="M366" s="85"/>
      <c r="N366" s="87" t="n">
        <f aca="false">SUM(L366:M366)</f>
        <v>1820</v>
      </c>
    </row>
    <row r="367" customFormat="false" ht="37.5" hidden="false" customHeight="false" outlineLevel="0" collapsed="false">
      <c r="A367" s="83"/>
      <c r="B367" s="83"/>
      <c r="C367" s="83" t="s">
        <v>450</v>
      </c>
      <c r="D367" s="83"/>
      <c r="E367" s="86" t="s">
        <v>831</v>
      </c>
      <c r="F367" s="87" t="n">
        <f aca="false">F369</f>
        <v>16316.00061</v>
      </c>
      <c r="G367" s="87" t="n">
        <f aca="false">G369</f>
        <v>0</v>
      </c>
      <c r="H367" s="87" t="n">
        <f aca="false">H369</f>
        <v>16316.00061</v>
      </c>
      <c r="I367" s="87" t="n">
        <f aca="false">I369</f>
        <v>16301.32884</v>
      </c>
      <c r="J367" s="87" t="n">
        <f aca="false">J369</f>
        <v>0</v>
      </c>
      <c r="K367" s="87" t="n">
        <f aca="false">K369</f>
        <v>16301.32884</v>
      </c>
      <c r="L367" s="87" t="n">
        <f aca="false">L369</f>
        <v>16301.33425</v>
      </c>
      <c r="M367" s="87" t="n">
        <f aca="false">M369</f>
        <v>0</v>
      </c>
      <c r="N367" s="87" t="n">
        <f aca="false">N369</f>
        <v>16301.33425</v>
      </c>
    </row>
    <row r="368" customFormat="false" ht="18.75" hidden="true" customHeight="false" outlineLevel="0" collapsed="false">
      <c r="A368" s="83"/>
      <c r="B368" s="83"/>
      <c r="C368" s="83"/>
      <c r="D368" s="83" t="s">
        <v>165</v>
      </c>
      <c r="E368" s="86" t="s">
        <v>166</v>
      </c>
      <c r="F368" s="87"/>
      <c r="G368" s="87"/>
      <c r="H368" s="87"/>
      <c r="I368" s="87"/>
      <c r="J368" s="87"/>
      <c r="K368" s="87"/>
      <c r="L368" s="87"/>
      <c r="M368" s="87"/>
      <c r="N368" s="87"/>
    </row>
    <row r="369" customFormat="false" ht="18.75" hidden="false" customHeight="false" outlineLevel="0" collapsed="false">
      <c r="A369" s="83"/>
      <c r="B369" s="83"/>
      <c r="C369" s="83"/>
      <c r="D369" s="83" t="s">
        <v>161</v>
      </c>
      <c r="E369" s="86" t="s">
        <v>162</v>
      </c>
      <c r="F369" s="87" t="n">
        <v>16316.00061</v>
      </c>
      <c r="G369" s="85"/>
      <c r="H369" s="87" t="n">
        <f aca="false">SUM(F369:G369)</f>
        <v>16316.00061</v>
      </c>
      <c r="I369" s="87" t="n">
        <v>16301.32884</v>
      </c>
      <c r="J369" s="85"/>
      <c r="K369" s="87" t="n">
        <f aca="false">SUM(I369:J369)</f>
        <v>16301.32884</v>
      </c>
      <c r="L369" s="87" t="n">
        <v>16301.33425</v>
      </c>
      <c r="M369" s="85"/>
      <c r="N369" s="87" t="n">
        <f aca="false">SUM(L369:M369)</f>
        <v>16301.33425</v>
      </c>
    </row>
    <row r="370" customFormat="false" ht="18.75" hidden="false" customHeight="false" outlineLevel="0" collapsed="false">
      <c r="A370" s="83"/>
      <c r="B370" s="83"/>
      <c r="C370" s="80" t="s">
        <v>459</v>
      </c>
      <c r="D370" s="83"/>
      <c r="E370" s="99" t="s">
        <v>257</v>
      </c>
      <c r="F370" s="82" t="n">
        <f aca="false">F371+F373</f>
        <v>4685.60055</v>
      </c>
      <c r="G370" s="82" t="n">
        <f aca="false">G371+G373</f>
        <v>-1351.4</v>
      </c>
      <c r="H370" s="82" t="n">
        <f aca="false">H371+H373</f>
        <v>3334.20055</v>
      </c>
      <c r="I370" s="82" t="n">
        <f aca="false">I371+I373</f>
        <v>5072.56</v>
      </c>
      <c r="J370" s="82" t="n">
        <f aca="false">J371+J373</f>
        <v>-320.8</v>
      </c>
      <c r="K370" s="82" t="n">
        <f aca="false">K371+K373</f>
        <v>4751.76</v>
      </c>
      <c r="L370" s="82" t="n">
        <f aca="false">L371+L373</f>
        <v>6129.5007</v>
      </c>
      <c r="M370" s="82" t="n">
        <f aca="false">M371+M373</f>
        <v>-84.6</v>
      </c>
      <c r="N370" s="82" t="n">
        <f aca="false">N371+N373</f>
        <v>6044.9007</v>
      </c>
    </row>
    <row r="371" customFormat="false" ht="18.75" hidden="false" customHeight="false" outlineLevel="0" collapsed="false">
      <c r="A371" s="83"/>
      <c r="B371" s="83"/>
      <c r="C371" s="83" t="s">
        <v>460</v>
      </c>
      <c r="D371" s="83"/>
      <c r="E371" s="86" t="s">
        <v>461</v>
      </c>
      <c r="F371" s="87" t="n">
        <f aca="false">F372</f>
        <v>1405.68014</v>
      </c>
      <c r="G371" s="87" t="n">
        <f aca="false">G372</f>
        <v>0</v>
      </c>
      <c r="H371" s="87" t="n">
        <f aca="false">H372</f>
        <v>1405.68014</v>
      </c>
      <c r="I371" s="87" t="n">
        <f aca="false">I372</f>
        <v>3935.26</v>
      </c>
      <c r="J371" s="87" t="n">
        <f aca="false">J372</f>
        <v>0</v>
      </c>
      <c r="K371" s="87" t="n">
        <f aca="false">K372</f>
        <v>3935.26</v>
      </c>
      <c r="L371" s="87" t="n">
        <f aca="false">L372</f>
        <v>5306.6</v>
      </c>
      <c r="M371" s="87" t="n">
        <f aca="false">M372</f>
        <v>0</v>
      </c>
      <c r="N371" s="87" t="n">
        <f aca="false">N372</f>
        <v>5306.6</v>
      </c>
    </row>
    <row r="372" customFormat="false" ht="18.75" hidden="false" customHeight="false" outlineLevel="0" collapsed="false">
      <c r="A372" s="83"/>
      <c r="B372" s="83"/>
      <c r="C372" s="83"/>
      <c r="D372" s="83" t="s">
        <v>165</v>
      </c>
      <c r="E372" s="86" t="s">
        <v>166</v>
      </c>
      <c r="F372" s="87" t="n">
        <v>1405.68014</v>
      </c>
      <c r="G372" s="85"/>
      <c r="H372" s="87" t="n">
        <f aca="false">SUM(F372:G372)</f>
        <v>1405.68014</v>
      </c>
      <c r="I372" s="87" t="n">
        <v>3935.26</v>
      </c>
      <c r="J372" s="85"/>
      <c r="K372" s="87" t="n">
        <f aca="false">SUM(I372:J372)</f>
        <v>3935.26</v>
      </c>
      <c r="L372" s="87" t="n">
        <v>5306.6</v>
      </c>
      <c r="M372" s="85"/>
      <c r="N372" s="87" t="n">
        <f aca="false">SUM(L372:M372)</f>
        <v>5306.6</v>
      </c>
    </row>
    <row r="373" customFormat="false" ht="37.5" hidden="false" customHeight="false" outlineLevel="0" collapsed="false">
      <c r="A373" s="83"/>
      <c r="B373" s="83"/>
      <c r="C373" s="83" t="s">
        <v>460</v>
      </c>
      <c r="D373" s="83"/>
      <c r="E373" s="86" t="s">
        <v>462</v>
      </c>
      <c r="F373" s="87" t="n">
        <f aca="false">F374</f>
        <v>3279.92041</v>
      </c>
      <c r="G373" s="87" t="n">
        <f aca="false">G374</f>
        <v>-1351.4</v>
      </c>
      <c r="H373" s="87" t="n">
        <f aca="false">H374</f>
        <v>1928.52041</v>
      </c>
      <c r="I373" s="87" t="n">
        <f aca="false">I374</f>
        <v>1137.3</v>
      </c>
      <c r="J373" s="87" t="n">
        <f aca="false">J374</f>
        <v>-320.8</v>
      </c>
      <c r="K373" s="87" t="n">
        <f aca="false">K374</f>
        <v>816.5</v>
      </c>
      <c r="L373" s="87" t="n">
        <f aca="false">L374</f>
        <v>822.9007</v>
      </c>
      <c r="M373" s="87" t="n">
        <f aca="false">M374</f>
        <v>-84.6</v>
      </c>
      <c r="N373" s="87" t="n">
        <f aca="false">N374</f>
        <v>738.3007</v>
      </c>
    </row>
    <row r="374" customFormat="false" ht="18.75" hidden="false" customHeight="false" outlineLevel="0" collapsed="false">
      <c r="A374" s="83"/>
      <c r="B374" s="83"/>
      <c r="C374" s="83"/>
      <c r="D374" s="83" t="s">
        <v>165</v>
      </c>
      <c r="E374" s="86" t="s">
        <v>166</v>
      </c>
      <c r="F374" s="87" t="n">
        <v>3279.92041</v>
      </c>
      <c r="G374" s="87" t="n">
        <v>-1351.4</v>
      </c>
      <c r="H374" s="87" t="n">
        <f aca="false">SUM(F374:G374)</f>
        <v>1928.52041</v>
      </c>
      <c r="I374" s="87" t="n">
        <v>1137.3</v>
      </c>
      <c r="J374" s="87" t="n">
        <v>-320.8</v>
      </c>
      <c r="K374" s="87" t="n">
        <f aca="false">SUM(I374:J374)</f>
        <v>816.5</v>
      </c>
      <c r="L374" s="87" t="n">
        <v>822.9007</v>
      </c>
      <c r="M374" s="87" t="n">
        <v>-84.6</v>
      </c>
      <c r="N374" s="87" t="n">
        <f aca="false">SUM(L374:M374)</f>
        <v>738.3007</v>
      </c>
    </row>
    <row r="375" customFormat="false" ht="18.75" hidden="false" customHeight="false" outlineLevel="0" collapsed="false">
      <c r="A375" s="83"/>
      <c r="B375" s="83"/>
      <c r="C375" s="80" t="s">
        <v>453</v>
      </c>
      <c r="D375" s="80"/>
      <c r="E375" s="109" t="s">
        <v>454</v>
      </c>
      <c r="F375" s="82" t="n">
        <f aca="false">F376+F379+F382</f>
        <v>38741.91578</v>
      </c>
      <c r="G375" s="82" t="n">
        <f aca="false">G376+G379+G382</f>
        <v>0</v>
      </c>
      <c r="H375" s="82" t="n">
        <f aca="false">H376+H379+H382</f>
        <v>38741.91578</v>
      </c>
      <c r="I375" s="82" t="n">
        <f aca="false">I376+I379+I382</f>
        <v>40149.4136</v>
      </c>
      <c r="J375" s="82" t="n">
        <f aca="false">J376+J379+J382</f>
        <v>0</v>
      </c>
      <c r="K375" s="82" t="n">
        <f aca="false">K376+K379+K382</f>
        <v>40149.4136</v>
      </c>
      <c r="L375" s="82" t="n">
        <f aca="false">L376+L379+L382</f>
        <v>39876.5136</v>
      </c>
      <c r="M375" s="82" t="n">
        <f aca="false">M376+M379+M382</f>
        <v>0</v>
      </c>
      <c r="N375" s="82" t="n">
        <f aca="false">N376+N379+N382</f>
        <v>39876.5136</v>
      </c>
    </row>
    <row r="376" customFormat="false" ht="37.5" hidden="false" customHeight="false" outlineLevel="0" collapsed="false">
      <c r="A376" s="83"/>
      <c r="B376" s="83"/>
      <c r="C376" s="83" t="s">
        <v>455</v>
      </c>
      <c r="D376" s="83"/>
      <c r="E376" s="86" t="s">
        <v>456</v>
      </c>
      <c r="F376" s="87" t="n">
        <f aca="false">F378+F377</f>
        <v>5700</v>
      </c>
      <c r="G376" s="87" t="n">
        <f aca="false">G378+G377</f>
        <v>0</v>
      </c>
      <c r="H376" s="87" t="n">
        <f aca="false">H378+H377</f>
        <v>5700</v>
      </c>
      <c r="I376" s="87" t="n">
        <f aca="false">I378+I377</f>
        <v>5700</v>
      </c>
      <c r="J376" s="87" t="n">
        <f aca="false">J378+J377</f>
        <v>0</v>
      </c>
      <c r="K376" s="87" t="n">
        <f aca="false">K378+K377</f>
        <v>5700</v>
      </c>
      <c r="L376" s="87" t="n">
        <f aca="false">L378+L377</f>
        <v>5427.1</v>
      </c>
      <c r="M376" s="87" t="n">
        <f aca="false">M378+M377</f>
        <v>0</v>
      </c>
      <c r="N376" s="87" t="n">
        <f aca="false">N378+N377</f>
        <v>5427.1</v>
      </c>
    </row>
    <row r="377" customFormat="false" ht="18.75" hidden="true" customHeight="false" outlineLevel="0" collapsed="false">
      <c r="A377" s="83"/>
      <c r="B377" s="83"/>
      <c r="C377" s="83"/>
      <c r="D377" s="83" t="s">
        <v>165</v>
      </c>
      <c r="E377" s="86" t="s">
        <v>166</v>
      </c>
      <c r="F377" s="87"/>
      <c r="G377" s="87"/>
      <c r="H377" s="87"/>
      <c r="I377" s="87"/>
      <c r="J377" s="87"/>
      <c r="K377" s="87"/>
      <c r="L377" s="87"/>
      <c r="M377" s="87"/>
      <c r="N377" s="87"/>
    </row>
    <row r="378" customFormat="false" ht="18.75" hidden="false" customHeight="false" outlineLevel="0" collapsed="false">
      <c r="A378" s="83"/>
      <c r="B378" s="83"/>
      <c r="C378" s="83"/>
      <c r="D378" s="83" t="s">
        <v>161</v>
      </c>
      <c r="E378" s="86" t="s">
        <v>162</v>
      </c>
      <c r="F378" s="87" t="n">
        <v>5700</v>
      </c>
      <c r="G378" s="85"/>
      <c r="H378" s="87" t="n">
        <f aca="false">SUM(F378:G378)</f>
        <v>5700</v>
      </c>
      <c r="I378" s="87" t="n">
        <v>5700</v>
      </c>
      <c r="J378" s="85"/>
      <c r="K378" s="87" t="n">
        <f aca="false">SUM(I378:J378)</f>
        <v>5700</v>
      </c>
      <c r="L378" s="87" t="n">
        <v>5427.1</v>
      </c>
      <c r="M378" s="85"/>
      <c r="N378" s="87" t="n">
        <f aca="false">SUM(L378:M378)</f>
        <v>5427.1</v>
      </c>
    </row>
    <row r="379" customFormat="false" ht="37.5" hidden="false" customHeight="false" outlineLevel="0" collapsed="false">
      <c r="A379" s="83"/>
      <c r="B379" s="83"/>
      <c r="C379" s="83" t="s">
        <v>455</v>
      </c>
      <c r="D379" s="83"/>
      <c r="E379" s="86" t="s">
        <v>457</v>
      </c>
      <c r="F379" s="87" t="n">
        <f aca="false">F381+F380</f>
        <v>1652.09579</v>
      </c>
      <c r="G379" s="87" t="n">
        <f aca="false">G381+G380</f>
        <v>0</v>
      </c>
      <c r="H379" s="87" t="n">
        <f aca="false">H381+H380</f>
        <v>1652.09579</v>
      </c>
      <c r="I379" s="87" t="n">
        <f aca="false">I381+I380</f>
        <v>1722.47068</v>
      </c>
      <c r="J379" s="87" t="n">
        <f aca="false">J381+J380</f>
        <v>0</v>
      </c>
      <c r="K379" s="87" t="n">
        <f aca="false">K381+K380</f>
        <v>1722.47068</v>
      </c>
      <c r="L379" s="87" t="n">
        <f aca="false">L381+L380</f>
        <v>1722.47068</v>
      </c>
      <c r="M379" s="87" t="n">
        <f aca="false">M381+M380</f>
        <v>0</v>
      </c>
      <c r="N379" s="87" t="n">
        <f aca="false">N381+N380</f>
        <v>1722.47068</v>
      </c>
    </row>
    <row r="380" customFormat="false" ht="18.75" hidden="true" customHeight="false" outlineLevel="0" collapsed="false">
      <c r="A380" s="83"/>
      <c r="B380" s="83"/>
      <c r="C380" s="83"/>
      <c r="D380" s="83" t="s">
        <v>165</v>
      </c>
      <c r="E380" s="86" t="s">
        <v>166</v>
      </c>
      <c r="F380" s="87"/>
      <c r="G380" s="87"/>
      <c r="H380" s="87"/>
      <c r="I380" s="87"/>
      <c r="J380" s="87"/>
      <c r="K380" s="87"/>
      <c r="L380" s="87"/>
      <c r="M380" s="87"/>
      <c r="N380" s="87"/>
    </row>
    <row r="381" customFormat="false" ht="18.75" hidden="false" customHeight="false" outlineLevel="0" collapsed="false">
      <c r="A381" s="83"/>
      <c r="B381" s="83"/>
      <c r="C381" s="83"/>
      <c r="D381" s="83" t="s">
        <v>161</v>
      </c>
      <c r="E381" s="86" t="s">
        <v>162</v>
      </c>
      <c r="F381" s="87" t="n">
        <v>1652.09579</v>
      </c>
      <c r="G381" s="85"/>
      <c r="H381" s="87" t="n">
        <f aca="false">SUM(F381:G381)</f>
        <v>1652.09579</v>
      </c>
      <c r="I381" s="87" t="n">
        <v>1722.47068</v>
      </c>
      <c r="J381" s="85"/>
      <c r="K381" s="87" t="n">
        <f aca="false">SUM(I381:J381)</f>
        <v>1722.47068</v>
      </c>
      <c r="L381" s="87" t="n">
        <v>1722.47068</v>
      </c>
      <c r="M381" s="85"/>
      <c r="N381" s="87" t="n">
        <f aca="false">SUM(L381:M381)</f>
        <v>1722.47068</v>
      </c>
    </row>
    <row r="382" customFormat="false" ht="37.5" hidden="false" customHeight="false" outlineLevel="0" collapsed="false">
      <c r="A382" s="83"/>
      <c r="B382" s="83"/>
      <c r="C382" s="83" t="s">
        <v>455</v>
      </c>
      <c r="D382" s="83"/>
      <c r="E382" s="86" t="s">
        <v>458</v>
      </c>
      <c r="F382" s="87" t="n">
        <f aca="false">F384+F383</f>
        <v>31389.81999</v>
      </c>
      <c r="G382" s="87" t="n">
        <f aca="false">G384+G383</f>
        <v>0</v>
      </c>
      <c r="H382" s="87" t="n">
        <f aca="false">H384+H383</f>
        <v>31389.81999</v>
      </c>
      <c r="I382" s="87" t="n">
        <f aca="false">I384+I383</f>
        <v>32726.94292</v>
      </c>
      <c r="J382" s="87" t="n">
        <f aca="false">J384+J383</f>
        <v>0</v>
      </c>
      <c r="K382" s="87" t="n">
        <f aca="false">K384+K383</f>
        <v>32726.94292</v>
      </c>
      <c r="L382" s="87" t="n">
        <f aca="false">L384+L383</f>
        <v>32726.94292</v>
      </c>
      <c r="M382" s="87" t="n">
        <f aca="false">M384+M383</f>
        <v>0</v>
      </c>
      <c r="N382" s="87" t="n">
        <f aca="false">N384+N383</f>
        <v>32726.94292</v>
      </c>
    </row>
    <row r="383" customFormat="false" ht="18.75" hidden="true" customHeight="false" outlineLevel="0" collapsed="false">
      <c r="A383" s="83"/>
      <c r="B383" s="83"/>
      <c r="C383" s="83"/>
      <c r="D383" s="83" t="s">
        <v>165</v>
      </c>
      <c r="E383" s="86" t="s">
        <v>166</v>
      </c>
      <c r="F383" s="87"/>
      <c r="G383" s="87"/>
      <c r="H383" s="87"/>
      <c r="I383" s="87"/>
      <c r="J383" s="87"/>
      <c r="K383" s="87"/>
      <c r="L383" s="87"/>
      <c r="M383" s="87"/>
      <c r="N383" s="87"/>
    </row>
    <row r="384" customFormat="false" ht="18.75" hidden="false" customHeight="false" outlineLevel="0" collapsed="false">
      <c r="A384" s="83"/>
      <c r="B384" s="83"/>
      <c r="C384" s="83"/>
      <c r="D384" s="83" t="s">
        <v>161</v>
      </c>
      <c r="E384" s="86" t="s">
        <v>162</v>
      </c>
      <c r="F384" s="87" t="n">
        <v>31389.81999</v>
      </c>
      <c r="G384" s="85"/>
      <c r="H384" s="87" t="n">
        <f aca="false">SUM(F384:G384)</f>
        <v>31389.81999</v>
      </c>
      <c r="I384" s="87" t="n">
        <v>32726.94292</v>
      </c>
      <c r="J384" s="85"/>
      <c r="K384" s="87" t="n">
        <f aca="false">SUM(I384:J384)</f>
        <v>32726.94292</v>
      </c>
      <c r="L384" s="87" t="n">
        <v>32726.94292</v>
      </c>
      <c r="M384" s="85"/>
      <c r="N384" s="87" t="n">
        <f aca="false">SUM(L384:M384)</f>
        <v>32726.94292</v>
      </c>
    </row>
    <row r="385" customFormat="false" ht="18.75" hidden="false" customHeight="false" outlineLevel="0" collapsed="false">
      <c r="A385" s="80"/>
      <c r="B385" s="80"/>
      <c r="C385" s="80" t="s">
        <v>479</v>
      </c>
      <c r="D385" s="80"/>
      <c r="E385" s="81" t="s">
        <v>480</v>
      </c>
      <c r="F385" s="82" t="n">
        <f aca="false">F386+F394</f>
        <v>45243.64991</v>
      </c>
      <c r="G385" s="82" t="n">
        <f aca="false">G386+G394</f>
        <v>-5E-005</v>
      </c>
      <c r="H385" s="82" t="n">
        <f aca="false">H386+H394</f>
        <v>45243.64986</v>
      </c>
      <c r="I385" s="82" t="n">
        <f aca="false">I386+I394</f>
        <v>31318.3</v>
      </c>
      <c r="J385" s="82" t="n">
        <f aca="false">J386+J394</f>
        <v>0</v>
      </c>
      <c r="K385" s="82" t="n">
        <f aca="false">K386+K394</f>
        <v>31318.3</v>
      </c>
      <c r="L385" s="82" t="n">
        <f aca="false">L386+L394</f>
        <v>26689.5</v>
      </c>
      <c r="M385" s="82" t="n">
        <f aca="false">M386+M394</f>
        <v>0</v>
      </c>
      <c r="N385" s="82" t="n">
        <f aca="false">N386+N394</f>
        <v>26689.5</v>
      </c>
    </row>
    <row r="386" customFormat="false" ht="37.5" hidden="false" customHeight="false" outlineLevel="0" collapsed="false">
      <c r="A386" s="80"/>
      <c r="B386" s="80"/>
      <c r="C386" s="80" t="s">
        <v>481</v>
      </c>
      <c r="D386" s="80"/>
      <c r="E386" s="81" t="s">
        <v>482</v>
      </c>
      <c r="F386" s="82" t="n">
        <f aca="false">F387+F390+F392</f>
        <v>38743.64991</v>
      </c>
      <c r="G386" s="82" t="n">
        <f aca="false">G387+G390+G392</f>
        <v>-5E-005</v>
      </c>
      <c r="H386" s="82" t="n">
        <f aca="false">H387+H390+H392</f>
        <v>38743.64986</v>
      </c>
      <c r="I386" s="82" t="n">
        <f aca="false">I387+I390+I392</f>
        <v>31318.3</v>
      </c>
      <c r="J386" s="82" t="n">
        <f aca="false">J387+J390+J392</f>
        <v>0</v>
      </c>
      <c r="K386" s="82" t="n">
        <f aca="false">K387+K390+K392</f>
        <v>31318.3</v>
      </c>
      <c r="L386" s="82" t="n">
        <f aca="false">L387+L390+L392</f>
        <v>26689.5</v>
      </c>
      <c r="M386" s="82" t="n">
        <f aca="false">M387+M390+M392</f>
        <v>0</v>
      </c>
      <c r="N386" s="82" t="n">
        <f aca="false">N387+N390+N392</f>
        <v>26689.5</v>
      </c>
    </row>
    <row r="387" customFormat="false" ht="18.75" hidden="false" customHeight="false" outlineLevel="0" collapsed="false">
      <c r="A387" s="80"/>
      <c r="B387" s="80"/>
      <c r="C387" s="83" t="s">
        <v>485</v>
      </c>
      <c r="D387" s="83"/>
      <c r="E387" s="84" t="s">
        <v>486</v>
      </c>
      <c r="F387" s="85" t="n">
        <f aca="false">F388+F389</f>
        <v>32779.6</v>
      </c>
      <c r="G387" s="85" t="n">
        <f aca="false">G388+G389</f>
        <v>0</v>
      </c>
      <c r="H387" s="85" t="n">
        <f aca="false">H388+H389</f>
        <v>32779.6</v>
      </c>
      <c r="I387" s="85" t="n">
        <f aca="false">I388+I389</f>
        <v>31318.3</v>
      </c>
      <c r="J387" s="85" t="n">
        <f aca="false">J388+J389</f>
        <v>0</v>
      </c>
      <c r="K387" s="85" t="n">
        <f aca="false">K388+K389</f>
        <v>31318.3</v>
      </c>
      <c r="L387" s="85" t="n">
        <f aca="false">L388+L389</f>
        <v>26689.5</v>
      </c>
      <c r="M387" s="85" t="n">
        <f aca="false">M388+M389</f>
        <v>0</v>
      </c>
      <c r="N387" s="85" t="n">
        <f aca="false">N388+N389</f>
        <v>26689.5</v>
      </c>
    </row>
    <row r="388" customFormat="false" ht="18.75" hidden="true" customHeight="false" outlineLevel="0" collapsed="false">
      <c r="A388" s="80"/>
      <c r="B388" s="80"/>
      <c r="C388" s="83"/>
      <c r="D388" s="83" t="s">
        <v>400</v>
      </c>
      <c r="E388" s="86" t="s">
        <v>179</v>
      </c>
      <c r="F388" s="85"/>
      <c r="G388" s="85"/>
      <c r="H388" s="85"/>
      <c r="I388" s="85"/>
      <c r="J388" s="85"/>
      <c r="K388" s="85"/>
      <c r="L388" s="85"/>
      <c r="M388" s="85"/>
      <c r="N388" s="85"/>
    </row>
    <row r="389" customFormat="false" ht="18.75" hidden="false" customHeight="false" outlineLevel="0" collapsed="false">
      <c r="A389" s="83"/>
      <c r="B389" s="83"/>
      <c r="C389" s="83"/>
      <c r="D389" s="83" t="s">
        <v>165</v>
      </c>
      <c r="E389" s="86" t="s">
        <v>166</v>
      </c>
      <c r="F389" s="85" t="n">
        <f aca="false">32590.7+188.9</f>
        <v>32779.6</v>
      </c>
      <c r="G389" s="85"/>
      <c r="H389" s="85" t="n">
        <f aca="false">SUM(F389:G389)</f>
        <v>32779.6</v>
      </c>
      <c r="I389" s="85" t="n">
        <v>31318.3</v>
      </c>
      <c r="J389" s="85"/>
      <c r="K389" s="85" t="n">
        <f aca="false">SUM(I389:J389)</f>
        <v>31318.3</v>
      </c>
      <c r="L389" s="85" t="n">
        <v>26689.5</v>
      </c>
      <c r="M389" s="85"/>
      <c r="N389" s="85" t="n">
        <f aca="false">SUM(L389:M389)</f>
        <v>26689.5</v>
      </c>
    </row>
    <row r="390" customFormat="false" ht="18.75" hidden="false" customHeight="true" outlineLevel="0" collapsed="false">
      <c r="A390" s="83"/>
      <c r="B390" s="83"/>
      <c r="C390" s="83" t="s">
        <v>487</v>
      </c>
      <c r="D390" s="83"/>
      <c r="E390" s="84" t="s">
        <v>174</v>
      </c>
      <c r="F390" s="87" t="n">
        <f aca="false">F391</f>
        <v>2982.02493</v>
      </c>
      <c r="G390" s="87" t="n">
        <f aca="false">G391</f>
        <v>0</v>
      </c>
      <c r="H390" s="87" t="n">
        <f aca="false">H391</f>
        <v>2982.02493</v>
      </c>
      <c r="I390" s="87"/>
      <c r="J390" s="87" t="n">
        <f aca="false">J391</f>
        <v>0</v>
      </c>
      <c r="K390" s="87" t="n">
        <f aca="false">K391</f>
        <v>0</v>
      </c>
      <c r="L390" s="87"/>
      <c r="M390" s="87" t="n">
        <f aca="false">M391</f>
        <v>0</v>
      </c>
      <c r="N390" s="87" t="n">
        <f aca="false">N391</f>
        <v>0</v>
      </c>
    </row>
    <row r="391" customFormat="false" ht="18.75" hidden="false" customHeight="false" outlineLevel="0" collapsed="false">
      <c r="A391" s="83"/>
      <c r="B391" s="83"/>
      <c r="C391" s="83"/>
      <c r="D391" s="83" t="s">
        <v>165</v>
      </c>
      <c r="E391" s="86" t="s">
        <v>166</v>
      </c>
      <c r="F391" s="87" t="n">
        <v>2982.02493</v>
      </c>
      <c r="G391" s="85"/>
      <c r="H391" s="87" t="n">
        <f aca="false">SUM(F391:G391)</f>
        <v>2982.02493</v>
      </c>
      <c r="I391" s="87"/>
      <c r="J391" s="85"/>
      <c r="K391" s="87" t="n">
        <f aca="false">SUM(I391:J391)</f>
        <v>0</v>
      </c>
      <c r="L391" s="87"/>
      <c r="M391" s="85"/>
      <c r="N391" s="87" t="n">
        <f aca="false">SUM(L391:M391)</f>
        <v>0</v>
      </c>
    </row>
    <row r="392" customFormat="false" ht="18.75" hidden="false" customHeight="true" outlineLevel="0" collapsed="false">
      <c r="A392" s="83"/>
      <c r="B392" s="83"/>
      <c r="C392" s="83" t="s">
        <v>487</v>
      </c>
      <c r="D392" s="83"/>
      <c r="E392" s="84" t="s">
        <v>175</v>
      </c>
      <c r="F392" s="87" t="n">
        <f aca="false">F393</f>
        <v>2982.02498</v>
      </c>
      <c r="G392" s="87" t="n">
        <f aca="false">G393</f>
        <v>-5E-005</v>
      </c>
      <c r="H392" s="87" t="n">
        <f aca="false">H393</f>
        <v>2982.02493</v>
      </c>
      <c r="I392" s="87"/>
      <c r="J392" s="87" t="n">
        <f aca="false">J393</f>
        <v>0</v>
      </c>
      <c r="K392" s="87" t="n">
        <f aca="false">K393</f>
        <v>0</v>
      </c>
      <c r="L392" s="87"/>
      <c r="M392" s="87" t="n">
        <f aca="false">M393</f>
        <v>0</v>
      </c>
      <c r="N392" s="87" t="n">
        <f aca="false">N393</f>
        <v>0</v>
      </c>
    </row>
    <row r="393" customFormat="false" ht="18.75" hidden="false" customHeight="false" outlineLevel="0" collapsed="false">
      <c r="A393" s="83"/>
      <c r="B393" s="83"/>
      <c r="C393" s="83"/>
      <c r="D393" s="83" t="s">
        <v>165</v>
      </c>
      <c r="E393" s="86" t="s">
        <v>166</v>
      </c>
      <c r="F393" s="87" t="n">
        <v>2982.02498</v>
      </c>
      <c r="G393" s="87" t="n">
        <v>-5E-005</v>
      </c>
      <c r="H393" s="87" t="n">
        <f aca="false">SUM(F393:G393)</f>
        <v>2982.02493</v>
      </c>
      <c r="I393" s="87"/>
      <c r="J393" s="85"/>
      <c r="K393" s="87" t="n">
        <f aca="false">SUM(I393:J393)</f>
        <v>0</v>
      </c>
      <c r="L393" s="87"/>
      <c r="M393" s="85"/>
      <c r="N393" s="87" t="n">
        <f aca="false">SUM(L393:M393)</f>
        <v>0</v>
      </c>
    </row>
    <row r="394" customFormat="false" ht="18.75" hidden="false" customHeight="false" outlineLevel="0" collapsed="false">
      <c r="A394" s="83"/>
      <c r="B394" s="83"/>
      <c r="C394" s="97" t="s">
        <v>495</v>
      </c>
      <c r="D394" s="97"/>
      <c r="E394" s="99" t="s">
        <v>257</v>
      </c>
      <c r="F394" s="82" t="n">
        <f aca="false">F395</f>
        <v>6500</v>
      </c>
      <c r="G394" s="82" t="n">
        <f aca="false">G395</f>
        <v>0</v>
      </c>
      <c r="H394" s="82" t="n">
        <f aca="false">H395</f>
        <v>6500</v>
      </c>
      <c r="I394" s="82"/>
      <c r="J394" s="82" t="n">
        <f aca="false">J395</f>
        <v>0</v>
      </c>
      <c r="K394" s="82" t="n">
        <f aca="false">K395</f>
        <v>0</v>
      </c>
      <c r="L394" s="82"/>
      <c r="M394" s="82" t="n">
        <f aca="false">M395</f>
        <v>0</v>
      </c>
      <c r="N394" s="82" t="n">
        <f aca="false">N395</f>
        <v>0</v>
      </c>
    </row>
    <row r="395" customFormat="false" ht="18.75" hidden="false" customHeight="false" outlineLevel="0" collapsed="false">
      <c r="A395" s="83"/>
      <c r="B395" s="83"/>
      <c r="C395" s="83" t="s">
        <v>496</v>
      </c>
      <c r="D395" s="83"/>
      <c r="E395" s="84" t="s">
        <v>497</v>
      </c>
      <c r="F395" s="85" t="n">
        <f aca="false">F396</f>
        <v>6500</v>
      </c>
      <c r="G395" s="85" t="n">
        <f aca="false">G396</f>
        <v>0</v>
      </c>
      <c r="H395" s="85" t="n">
        <f aca="false">H396</f>
        <v>6500</v>
      </c>
      <c r="I395" s="85"/>
      <c r="J395" s="85" t="n">
        <f aca="false">J396</f>
        <v>0</v>
      </c>
      <c r="K395" s="85" t="n">
        <f aca="false">K396</f>
        <v>0</v>
      </c>
      <c r="L395" s="85"/>
      <c r="M395" s="85" t="n">
        <f aca="false">M396</f>
        <v>0</v>
      </c>
      <c r="N395" s="85" t="n">
        <f aca="false">N396</f>
        <v>0</v>
      </c>
    </row>
    <row r="396" customFormat="false" ht="18.75" hidden="false" customHeight="false" outlineLevel="0" collapsed="false">
      <c r="A396" s="83"/>
      <c r="B396" s="83"/>
      <c r="C396" s="83"/>
      <c r="D396" s="83" t="s">
        <v>165</v>
      </c>
      <c r="E396" s="86" t="s">
        <v>166</v>
      </c>
      <c r="F396" s="85" t="n">
        <v>6500</v>
      </c>
      <c r="G396" s="85"/>
      <c r="H396" s="85" t="n">
        <f aca="false">SUM(F396:G396)</f>
        <v>6500</v>
      </c>
      <c r="I396" s="85"/>
      <c r="J396" s="85"/>
      <c r="K396" s="85" t="n">
        <f aca="false">SUM(I396:J396)</f>
        <v>0</v>
      </c>
      <c r="L396" s="85"/>
      <c r="M396" s="85"/>
      <c r="N396" s="85" t="n">
        <f aca="false">SUM(L396:M396)</f>
        <v>0</v>
      </c>
    </row>
    <row r="397" customFormat="false" ht="18.75" hidden="false" customHeight="false" outlineLevel="0" collapsed="false">
      <c r="A397" s="83"/>
      <c r="B397" s="88" t="s">
        <v>832</v>
      </c>
      <c r="C397" s="88"/>
      <c r="D397" s="88"/>
      <c r="E397" s="115" t="s">
        <v>833</v>
      </c>
      <c r="F397" s="82" t="n">
        <f aca="false">F398</f>
        <v>125600.72</v>
      </c>
      <c r="G397" s="82" t="n">
        <f aca="false">G398</f>
        <v>0</v>
      </c>
      <c r="H397" s="82" t="n">
        <f aca="false">H398</f>
        <v>125600.72</v>
      </c>
      <c r="I397" s="82" t="n">
        <f aca="false">I398</f>
        <v>99992.2</v>
      </c>
      <c r="J397" s="82" t="n">
        <f aca="false">J398</f>
        <v>0</v>
      </c>
      <c r="K397" s="82" t="n">
        <f aca="false">K398</f>
        <v>99992.2</v>
      </c>
      <c r="L397" s="82" t="n">
        <f aca="false">L398</f>
        <v>124581.8</v>
      </c>
      <c r="M397" s="82" t="n">
        <f aca="false">M398</f>
        <v>0</v>
      </c>
      <c r="N397" s="82" t="n">
        <f aca="false">N398</f>
        <v>124581.8</v>
      </c>
    </row>
    <row r="398" customFormat="false" ht="18.75" hidden="false" customHeight="false" outlineLevel="0" collapsed="false">
      <c r="A398" s="80"/>
      <c r="B398" s="80"/>
      <c r="C398" s="80" t="s">
        <v>422</v>
      </c>
      <c r="D398" s="80"/>
      <c r="E398" s="81" t="s">
        <v>423</v>
      </c>
      <c r="F398" s="82" t="n">
        <f aca="false">F399+F403</f>
        <v>125600.72</v>
      </c>
      <c r="G398" s="82" t="n">
        <f aca="false">G399+G403</f>
        <v>0</v>
      </c>
      <c r="H398" s="82" t="n">
        <f aca="false">H399+H403</f>
        <v>125600.72</v>
      </c>
      <c r="I398" s="82" t="n">
        <f aca="false">I399+I403</f>
        <v>99992.2</v>
      </c>
      <c r="J398" s="82" t="n">
        <f aca="false">J399+J403</f>
        <v>0</v>
      </c>
      <c r="K398" s="82" t="n">
        <f aca="false">K399+K403</f>
        <v>99992.2</v>
      </c>
      <c r="L398" s="82" t="n">
        <f aca="false">L399+L403</f>
        <v>124581.8</v>
      </c>
      <c r="M398" s="82" t="n">
        <f aca="false">M399+M403</f>
        <v>0</v>
      </c>
      <c r="N398" s="82" t="n">
        <f aca="false">N399+N403</f>
        <v>124581.8</v>
      </c>
    </row>
    <row r="399" customFormat="false" ht="18.75" hidden="false" customHeight="false" outlineLevel="0" collapsed="false">
      <c r="A399" s="80"/>
      <c r="B399" s="80"/>
      <c r="C399" s="80" t="s">
        <v>498</v>
      </c>
      <c r="D399" s="80"/>
      <c r="E399" s="81" t="s">
        <v>499</v>
      </c>
      <c r="F399" s="82" t="n">
        <f aca="false">F400</f>
        <v>9589.2</v>
      </c>
      <c r="G399" s="82" t="n">
        <f aca="false">G400</f>
        <v>0</v>
      </c>
      <c r="H399" s="82" t="n">
        <f aca="false">H400</f>
        <v>9589.2</v>
      </c>
      <c r="I399" s="82" t="n">
        <f aca="false">I400</f>
        <v>8256</v>
      </c>
      <c r="J399" s="82" t="n">
        <f aca="false">J400</f>
        <v>0</v>
      </c>
      <c r="K399" s="82" t="n">
        <f aca="false">K400</f>
        <v>8256</v>
      </c>
      <c r="L399" s="82" t="n">
        <f aca="false">L400</f>
        <v>10252.5</v>
      </c>
      <c r="M399" s="82" t="n">
        <f aca="false">M400</f>
        <v>0</v>
      </c>
      <c r="N399" s="82" t="n">
        <f aca="false">N400</f>
        <v>10252.5</v>
      </c>
    </row>
    <row r="400" customFormat="false" ht="18.75" hidden="false" customHeight="false" outlineLevel="0" collapsed="false">
      <c r="A400" s="80"/>
      <c r="B400" s="80"/>
      <c r="C400" s="80" t="s">
        <v>500</v>
      </c>
      <c r="D400" s="80"/>
      <c r="E400" s="81" t="s">
        <v>501</v>
      </c>
      <c r="F400" s="82" t="n">
        <f aca="false">F401</f>
        <v>9589.2</v>
      </c>
      <c r="G400" s="82" t="n">
        <f aca="false">G401</f>
        <v>0</v>
      </c>
      <c r="H400" s="82" t="n">
        <f aca="false">H401</f>
        <v>9589.2</v>
      </c>
      <c r="I400" s="82" t="n">
        <f aca="false">I401</f>
        <v>8256</v>
      </c>
      <c r="J400" s="82" t="n">
        <f aca="false">J401</f>
        <v>0</v>
      </c>
      <c r="K400" s="82" t="n">
        <f aca="false">K401</f>
        <v>8256</v>
      </c>
      <c r="L400" s="82" t="n">
        <f aca="false">L401</f>
        <v>10252.5</v>
      </c>
      <c r="M400" s="82" t="n">
        <f aca="false">M401</f>
        <v>0</v>
      </c>
      <c r="N400" s="82" t="n">
        <f aca="false">N401</f>
        <v>10252.5</v>
      </c>
    </row>
    <row r="401" customFormat="false" ht="18.75" hidden="false" customHeight="false" outlineLevel="0" collapsed="false">
      <c r="A401" s="80"/>
      <c r="B401" s="80"/>
      <c r="C401" s="83" t="s">
        <v>504</v>
      </c>
      <c r="D401" s="83"/>
      <c r="E401" s="84" t="s">
        <v>834</v>
      </c>
      <c r="F401" s="85" t="n">
        <f aca="false">F402</f>
        <v>9589.2</v>
      </c>
      <c r="G401" s="85" t="n">
        <f aca="false">G402</f>
        <v>0</v>
      </c>
      <c r="H401" s="85" t="n">
        <f aca="false">H402</f>
        <v>9589.2</v>
      </c>
      <c r="I401" s="85" t="n">
        <f aca="false">I402</f>
        <v>8256</v>
      </c>
      <c r="J401" s="85" t="n">
        <f aca="false">J402</f>
        <v>0</v>
      </c>
      <c r="K401" s="85" t="n">
        <f aca="false">K402</f>
        <v>8256</v>
      </c>
      <c r="L401" s="85" t="n">
        <f aca="false">L402</f>
        <v>10252.5</v>
      </c>
      <c r="M401" s="85" t="n">
        <f aca="false">M402</f>
        <v>0</v>
      </c>
      <c r="N401" s="85" t="n">
        <f aca="false">N402</f>
        <v>10252.5</v>
      </c>
    </row>
    <row r="402" customFormat="false" ht="18.75" hidden="false" customHeight="false" outlineLevel="0" collapsed="false">
      <c r="A402" s="83"/>
      <c r="B402" s="83"/>
      <c r="C402" s="83"/>
      <c r="D402" s="83" t="s">
        <v>193</v>
      </c>
      <c r="E402" s="86" t="s">
        <v>194</v>
      </c>
      <c r="F402" s="85" t="n">
        <v>9589.2</v>
      </c>
      <c r="G402" s="85"/>
      <c r="H402" s="85" t="n">
        <f aca="false">SUM(F402:G402)</f>
        <v>9589.2</v>
      </c>
      <c r="I402" s="85" t="n">
        <v>8256</v>
      </c>
      <c r="J402" s="85"/>
      <c r="K402" s="85" t="n">
        <f aca="false">SUM(I402:J402)</f>
        <v>8256</v>
      </c>
      <c r="L402" s="85" t="n">
        <v>10252.5</v>
      </c>
      <c r="M402" s="85"/>
      <c r="N402" s="85" t="n">
        <f aca="false">SUM(L402:M402)</f>
        <v>10252.5</v>
      </c>
    </row>
    <row r="403" customFormat="false" ht="37.5" hidden="false" customHeight="false" outlineLevel="0" collapsed="false">
      <c r="A403" s="80"/>
      <c r="B403" s="80"/>
      <c r="C403" s="80" t="s">
        <v>523</v>
      </c>
      <c r="D403" s="80"/>
      <c r="E403" s="81" t="s">
        <v>524</v>
      </c>
      <c r="F403" s="82" t="n">
        <f aca="false">F404</f>
        <v>116011.52</v>
      </c>
      <c r="G403" s="82" t="n">
        <f aca="false">G404</f>
        <v>0</v>
      </c>
      <c r="H403" s="82" t="n">
        <f aca="false">H404</f>
        <v>116011.52</v>
      </c>
      <c r="I403" s="82" t="n">
        <f aca="false">I404</f>
        <v>91736.2</v>
      </c>
      <c r="J403" s="82" t="n">
        <f aca="false">J404</f>
        <v>0</v>
      </c>
      <c r="K403" s="82" t="n">
        <f aca="false">K404</f>
        <v>91736.2</v>
      </c>
      <c r="L403" s="82" t="n">
        <f aca="false">L404</f>
        <v>114329.3</v>
      </c>
      <c r="M403" s="82" t="n">
        <f aca="false">M404</f>
        <v>0</v>
      </c>
      <c r="N403" s="82" t="n">
        <f aca="false">N404</f>
        <v>114329.3</v>
      </c>
    </row>
    <row r="404" customFormat="false" ht="37.5" hidden="false" customHeight="false" outlineLevel="0" collapsed="false">
      <c r="A404" s="80"/>
      <c r="B404" s="80"/>
      <c r="C404" s="80" t="s">
        <v>525</v>
      </c>
      <c r="D404" s="80"/>
      <c r="E404" s="81" t="s">
        <v>207</v>
      </c>
      <c r="F404" s="82" t="n">
        <f aca="false">F405</f>
        <v>116011.52</v>
      </c>
      <c r="G404" s="82" t="n">
        <f aca="false">G405</f>
        <v>0</v>
      </c>
      <c r="H404" s="82" t="n">
        <f aca="false">H405</f>
        <v>116011.52</v>
      </c>
      <c r="I404" s="82" t="n">
        <f aca="false">I405</f>
        <v>91736.2</v>
      </c>
      <c r="J404" s="82" t="n">
        <f aca="false">J405</f>
        <v>0</v>
      </c>
      <c r="K404" s="82" t="n">
        <f aca="false">K405</f>
        <v>91736.2</v>
      </c>
      <c r="L404" s="82" t="n">
        <f aca="false">L405</f>
        <v>114329.3</v>
      </c>
      <c r="M404" s="82" t="n">
        <f aca="false">M405</f>
        <v>0</v>
      </c>
      <c r="N404" s="82" t="n">
        <f aca="false">N405</f>
        <v>114329.3</v>
      </c>
    </row>
    <row r="405" customFormat="false" ht="18.75" hidden="false" customHeight="false" outlineLevel="0" collapsed="false">
      <c r="A405" s="80"/>
      <c r="B405" s="80"/>
      <c r="C405" s="83" t="s">
        <v>527</v>
      </c>
      <c r="D405" s="83"/>
      <c r="E405" s="84" t="s">
        <v>528</v>
      </c>
      <c r="F405" s="85" t="n">
        <f aca="false">F406</f>
        <v>116011.52</v>
      </c>
      <c r="G405" s="85" t="n">
        <f aca="false">G406</f>
        <v>0</v>
      </c>
      <c r="H405" s="85" t="n">
        <f aca="false">H406</f>
        <v>116011.52</v>
      </c>
      <c r="I405" s="85" t="n">
        <f aca="false">I406</f>
        <v>91736.2</v>
      </c>
      <c r="J405" s="85" t="n">
        <f aca="false">J406</f>
        <v>0</v>
      </c>
      <c r="K405" s="85" t="n">
        <f aca="false">K406</f>
        <v>91736.2</v>
      </c>
      <c r="L405" s="85" t="n">
        <f aca="false">L406</f>
        <v>114329.3</v>
      </c>
      <c r="M405" s="85" t="n">
        <f aca="false">M406</f>
        <v>0</v>
      </c>
      <c r="N405" s="85" t="n">
        <f aca="false">N406</f>
        <v>114329.3</v>
      </c>
    </row>
    <row r="406" customFormat="false" ht="18.75" hidden="false" customHeight="false" outlineLevel="0" collapsed="false">
      <c r="A406" s="83"/>
      <c r="B406" s="83"/>
      <c r="C406" s="83"/>
      <c r="D406" s="83" t="s">
        <v>165</v>
      </c>
      <c r="E406" s="86" t="s">
        <v>166</v>
      </c>
      <c r="F406" s="85" t="n">
        <v>116011.52</v>
      </c>
      <c r="G406" s="85"/>
      <c r="H406" s="85" t="n">
        <f aca="false">SUM(F406:G406)</f>
        <v>116011.52</v>
      </c>
      <c r="I406" s="85" t="n">
        <v>91736.2</v>
      </c>
      <c r="J406" s="85"/>
      <c r="K406" s="85" t="n">
        <f aca="false">SUM(I406:J406)</f>
        <v>91736.2</v>
      </c>
      <c r="L406" s="85" t="n">
        <v>114329.3</v>
      </c>
      <c r="M406" s="85"/>
      <c r="N406" s="85" t="n">
        <f aca="false">SUM(L406:M406)</f>
        <v>114329.3</v>
      </c>
    </row>
    <row r="407" customFormat="false" ht="18.75" hidden="false" customHeight="false" outlineLevel="0" collapsed="false">
      <c r="A407" s="83"/>
      <c r="B407" s="88" t="s">
        <v>835</v>
      </c>
      <c r="C407" s="88"/>
      <c r="D407" s="88"/>
      <c r="E407" s="115" t="s">
        <v>836</v>
      </c>
      <c r="F407" s="82" t="n">
        <f aca="false">F408</f>
        <v>465</v>
      </c>
      <c r="G407" s="82" t="n">
        <f aca="false">G408</f>
        <v>0</v>
      </c>
      <c r="H407" s="82" t="n">
        <f aca="false">H408</f>
        <v>465</v>
      </c>
      <c r="I407" s="82" t="n">
        <f aca="false">I408</f>
        <v>435</v>
      </c>
      <c r="J407" s="82" t="n">
        <f aca="false">J408</f>
        <v>0</v>
      </c>
      <c r="K407" s="82" t="n">
        <f aca="false">K408</f>
        <v>435</v>
      </c>
      <c r="L407" s="82" t="n">
        <f aca="false">L408</f>
        <v>430.4</v>
      </c>
      <c r="M407" s="82" t="n">
        <f aca="false">M408</f>
        <v>0</v>
      </c>
      <c r="N407" s="82" t="n">
        <f aca="false">N408</f>
        <v>430.4</v>
      </c>
    </row>
    <row r="408" customFormat="false" ht="18.75" hidden="false" customHeight="false" outlineLevel="0" collapsed="false">
      <c r="A408" s="83"/>
      <c r="B408" s="144" t="s">
        <v>837</v>
      </c>
      <c r="C408" s="88"/>
      <c r="D408" s="88"/>
      <c r="E408" s="115" t="s">
        <v>838</v>
      </c>
      <c r="F408" s="82" t="n">
        <f aca="false">F409</f>
        <v>465</v>
      </c>
      <c r="G408" s="82" t="n">
        <f aca="false">G409</f>
        <v>0</v>
      </c>
      <c r="H408" s="82" t="n">
        <f aca="false">H409</f>
        <v>465</v>
      </c>
      <c r="I408" s="82" t="n">
        <f aca="false">I409</f>
        <v>435</v>
      </c>
      <c r="J408" s="82" t="n">
        <f aca="false">J409</f>
        <v>0</v>
      </c>
      <c r="K408" s="82" t="n">
        <f aca="false">K409</f>
        <v>435</v>
      </c>
      <c r="L408" s="82" t="n">
        <f aca="false">L409</f>
        <v>430.4</v>
      </c>
      <c r="M408" s="82" t="n">
        <f aca="false">M409</f>
        <v>0</v>
      </c>
      <c r="N408" s="82" t="n">
        <f aca="false">N409</f>
        <v>430.4</v>
      </c>
    </row>
    <row r="409" customFormat="false" ht="37.5" hidden="false" customHeight="false" outlineLevel="0" collapsed="false">
      <c r="A409" s="80"/>
      <c r="B409" s="80"/>
      <c r="C409" s="80" t="s">
        <v>301</v>
      </c>
      <c r="D409" s="80"/>
      <c r="E409" s="81" t="s">
        <v>302</v>
      </c>
      <c r="F409" s="82" t="n">
        <f aca="false">F410</f>
        <v>465</v>
      </c>
      <c r="G409" s="82" t="n">
        <f aca="false">G410</f>
        <v>0</v>
      </c>
      <c r="H409" s="82" t="n">
        <f aca="false">H410</f>
        <v>465</v>
      </c>
      <c r="I409" s="82" t="n">
        <f aca="false">I410</f>
        <v>435</v>
      </c>
      <c r="J409" s="82" t="n">
        <f aca="false">J410</f>
        <v>0</v>
      </c>
      <c r="K409" s="82" t="n">
        <f aca="false">K410</f>
        <v>435</v>
      </c>
      <c r="L409" s="82" t="n">
        <f aca="false">L410</f>
        <v>430.4</v>
      </c>
      <c r="M409" s="82" t="n">
        <f aca="false">M410</f>
        <v>0</v>
      </c>
      <c r="N409" s="82" t="n">
        <f aca="false">N410</f>
        <v>430.4</v>
      </c>
    </row>
    <row r="410" customFormat="false" ht="18.75" hidden="false" customHeight="false" outlineLevel="0" collapsed="false">
      <c r="A410" s="80"/>
      <c r="B410" s="80"/>
      <c r="C410" s="80" t="s">
        <v>358</v>
      </c>
      <c r="D410" s="80"/>
      <c r="E410" s="81" t="s">
        <v>359</v>
      </c>
      <c r="F410" s="82" t="n">
        <f aca="false">F411+F418</f>
        <v>465</v>
      </c>
      <c r="G410" s="82" t="n">
        <f aca="false">G411+G418</f>
        <v>0</v>
      </c>
      <c r="H410" s="82" t="n">
        <f aca="false">H411+H418</f>
        <v>465</v>
      </c>
      <c r="I410" s="82" t="n">
        <f aca="false">I411+I418</f>
        <v>435</v>
      </c>
      <c r="J410" s="82" t="n">
        <f aca="false">J411+J418</f>
        <v>0</v>
      </c>
      <c r="K410" s="82" t="n">
        <f aca="false">K411+K418</f>
        <v>435</v>
      </c>
      <c r="L410" s="82" t="n">
        <f aca="false">L411+L418</f>
        <v>430.4</v>
      </c>
      <c r="M410" s="82" t="n">
        <f aca="false">M411+M418</f>
        <v>0</v>
      </c>
      <c r="N410" s="82" t="n">
        <f aca="false">N411+N418</f>
        <v>430.4</v>
      </c>
    </row>
    <row r="411" customFormat="false" ht="18.75" hidden="false" customHeight="false" outlineLevel="0" collapsed="false">
      <c r="A411" s="80"/>
      <c r="B411" s="80"/>
      <c r="C411" s="80" t="s">
        <v>839</v>
      </c>
      <c r="D411" s="80"/>
      <c r="E411" s="81" t="s">
        <v>361</v>
      </c>
      <c r="F411" s="82" t="n">
        <f aca="false">F414+F412+F416</f>
        <v>410</v>
      </c>
      <c r="G411" s="82" t="n">
        <f aca="false">G414+G412+G416</f>
        <v>0</v>
      </c>
      <c r="H411" s="82" t="n">
        <f aca="false">H414+H412+H416</f>
        <v>410</v>
      </c>
      <c r="I411" s="82" t="n">
        <f aca="false">I414+I412+I416</f>
        <v>380</v>
      </c>
      <c r="J411" s="82" t="n">
        <f aca="false">J414+J412+J416</f>
        <v>0</v>
      </c>
      <c r="K411" s="82" t="n">
        <f aca="false">K414+K412+K416</f>
        <v>380</v>
      </c>
      <c r="L411" s="82" t="n">
        <f aca="false">L414+L412+L416</f>
        <v>370</v>
      </c>
      <c r="M411" s="82" t="n">
        <f aca="false">M414+M412+M416</f>
        <v>0</v>
      </c>
      <c r="N411" s="82" t="n">
        <f aca="false">N414+N412+N416</f>
        <v>370</v>
      </c>
    </row>
    <row r="412" customFormat="false" ht="18.75" hidden="false" customHeight="false" outlineLevel="0" collapsed="false">
      <c r="A412" s="83"/>
      <c r="B412" s="83"/>
      <c r="C412" s="83" t="s">
        <v>363</v>
      </c>
      <c r="D412" s="83"/>
      <c r="E412" s="84" t="s">
        <v>364</v>
      </c>
      <c r="F412" s="85" t="n">
        <f aca="false">F413</f>
        <v>20</v>
      </c>
      <c r="G412" s="85" t="n">
        <f aca="false">G413</f>
        <v>0</v>
      </c>
      <c r="H412" s="85" t="n">
        <f aca="false">H413</f>
        <v>20</v>
      </c>
      <c r="I412" s="85" t="n">
        <f aca="false">I413</f>
        <v>20</v>
      </c>
      <c r="J412" s="85" t="n">
        <f aca="false">J413</f>
        <v>0</v>
      </c>
      <c r="K412" s="85" t="n">
        <f aca="false">K413</f>
        <v>20</v>
      </c>
      <c r="L412" s="85" t="n">
        <f aca="false">L413</f>
        <v>30</v>
      </c>
      <c r="M412" s="85" t="n">
        <f aca="false">M413</f>
        <v>0</v>
      </c>
      <c r="N412" s="85" t="n">
        <f aca="false">N413</f>
        <v>30</v>
      </c>
    </row>
    <row r="413" customFormat="false" ht="18.75" hidden="false" customHeight="false" outlineLevel="0" collapsed="false">
      <c r="A413" s="83"/>
      <c r="B413" s="83"/>
      <c r="C413" s="83"/>
      <c r="D413" s="83" t="s">
        <v>193</v>
      </c>
      <c r="E413" s="86" t="s">
        <v>194</v>
      </c>
      <c r="F413" s="85" t="n">
        <v>20</v>
      </c>
      <c r="G413" s="85"/>
      <c r="H413" s="85" t="n">
        <f aca="false">SUM(F413:G413)</f>
        <v>20</v>
      </c>
      <c r="I413" s="85" t="n">
        <v>20</v>
      </c>
      <c r="J413" s="85"/>
      <c r="K413" s="85" t="n">
        <f aca="false">SUM(I413:J413)</f>
        <v>20</v>
      </c>
      <c r="L413" s="85" t="n">
        <v>30</v>
      </c>
      <c r="M413" s="85"/>
      <c r="N413" s="85" t="n">
        <f aca="false">SUM(L413:M413)</f>
        <v>30</v>
      </c>
    </row>
    <row r="414" customFormat="false" ht="18.75" hidden="false" customHeight="false" outlineLevel="0" collapsed="false">
      <c r="A414" s="80"/>
      <c r="B414" s="80"/>
      <c r="C414" s="83" t="s">
        <v>365</v>
      </c>
      <c r="D414" s="83"/>
      <c r="E414" s="84" t="s">
        <v>366</v>
      </c>
      <c r="F414" s="85" t="n">
        <f aca="false">F415</f>
        <v>90</v>
      </c>
      <c r="G414" s="85" t="n">
        <f aca="false">G415</f>
        <v>0</v>
      </c>
      <c r="H414" s="85" t="n">
        <f aca="false">H415</f>
        <v>90</v>
      </c>
      <c r="I414" s="85" t="n">
        <f aca="false">I415</f>
        <v>90</v>
      </c>
      <c r="J414" s="85" t="n">
        <f aca="false">J415</f>
        <v>0</v>
      </c>
      <c r="K414" s="85" t="n">
        <f aca="false">K415</f>
        <v>90</v>
      </c>
      <c r="L414" s="85" t="n">
        <f aca="false">L415</f>
        <v>90</v>
      </c>
      <c r="M414" s="85" t="n">
        <f aca="false">M415</f>
        <v>0</v>
      </c>
      <c r="N414" s="85" t="n">
        <f aca="false">N415</f>
        <v>90</v>
      </c>
    </row>
    <row r="415" customFormat="false" ht="18.75" hidden="false" customHeight="false" outlineLevel="0" collapsed="false">
      <c r="A415" s="83"/>
      <c r="B415" s="83"/>
      <c r="C415" s="83"/>
      <c r="D415" s="83" t="s">
        <v>193</v>
      </c>
      <c r="E415" s="86" t="s">
        <v>194</v>
      </c>
      <c r="F415" s="85" t="n">
        <v>90</v>
      </c>
      <c r="G415" s="85"/>
      <c r="H415" s="85" t="n">
        <f aca="false">SUM(F415:G415)</f>
        <v>90</v>
      </c>
      <c r="I415" s="85" t="n">
        <v>90</v>
      </c>
      <c r="J415" s="85"/>
      <c r="K415" s="85" t="n">
        <f aca="false">SUM(I415:J415)</f>
        <v>90</v>
      </c>
      <c r="L415" s="85" t="n">
        <v>90</v>
      </c>
      <c r="M415" s="85"/>
      <c r="N415" s="85" t="n">
        <f aca="false">SUM(L415:M415)</f>
        <v>90</v>
      </c>
    </row>
    <row r="416" customFormat="false" ht="18.75" hidden="false" customHeight="false" outlineLevel="0" collapsed="false">
      <c r="A416" s="80"/>
      <c r="B416" s="80"/>
      <c r="C416" s="83" t="s">
        <v>367</v>
      </c>
      <c r="D416" s="83"/>
      <c r="E416" s="84" t="s">
        <v>368</v>
      </c>
      <c r="F416" s="85" t="n">
        <f aca="false">F417</f>
        <v>300</v>
      </c>
      <c r="G416" s="85" t="n">
        <f aca="false">G417</f>
        <v>0</v>
      </c>
      <c r="H416" s="85" t="n">
        <f aca="false">H417</f>
        <v>300</v>
      </c>
      <c r="I416" s="85" t="n">
        <f aca="false">I417</f>
        <v>270</v>
      </c>
      <c r="J416" s="85" t="n">
        <f aca="false">J417</f>
        <v>0</v>
      </c>
      <c r="K416" s="85" t="n">
        <f aca="false">K417</f>
        <v>270</v>
      </c>
      <c r="L416" s="85" t="n">
        <f aca="false">L417</f>
        <v>250</v>
      </c>
      <c r="M416" s="85" t="n">
        <f aca="false">M417</f>
        <v>0</v>
      </c>
      <c r="N416" s="85" t="n">
        <f aca="false">N417</f>
        <v>250</v>
      </c>
    </row>
    <row r="417" customFormat="false" ht="18.75" hidden="false" customHeight="false" outlineLevel="0" collapsed="false">
      <c r="A417" s="83"/>
      <c r="B417" s="83"/>
      <c r="C417" s="83"/>
      <c r="D417" s="83" t="s">
        <v>193</v>
      </c>
      <c r="E417" s="86" t="s">
        <v>194</v>
      </c>
      <c r="F417" s="85" t="n">
        <v>300</v>
      </c>
      <c r="G417" s="85"/>
      <c r="H417" s="85" t="n">
        <f aca="false">SUM(F417:G417)</f>
        <v>300</v>
      </c>
      <c r="I417" s="85" t="n">
        <v>270</v>
      </c>
      <c r="J417" s="85"/>
      <c r="K417" s="85" t="n">
        <f aca="false">SUM(I417:J417)</f>
        <v>270</v>
      </c>
      <c r="L417" s="85" t="n">
        <v>250</v>
      </c>
      <c r="M417" s="85"/>
      <c r="N417" s="85" t="n">
        <f aca="false">SUM(L417:M417)</f>
        <v>250</v>
      </c>
    </row>
    <row r="418" customFormat="false" ht="18.75" hidden="false" customHeight="false" outlineLevel="0" collapsed="false">
      <c r="A418" s="83"/>
      <c r="B418" s="83"/>
      <c r="C418" s="80" t="s">
        <v>369</v>
      </c>
      <c r="D418" s="80"/>
      <c r="E418" s="81" t="s">
        <v>370</v>
      </c>
      <c r="F418" s="82" t="n">
        <f aca="false">F419</f>
        <v>55</v>
      </c>
      <c r="G418" s="82" t="n">
        <f aca="false">G419</f>
        <v>0</v>
      </c>
      <c r="H418" s="82" t="n">
        <f aca="false">H419</f>
        <v>55</v>
      </c>
      <c r="I418" s="82" t="n">
        <f aca="false">I419</f>
        <v>55</v>
      </c>
      <c r="J418" s="82" t="n">
        <f aca="false">J419</f>
        <v>0</v>
      </c>
      <c r="K418" s="82" t="n">
        <f aca="false">K419</f>
        <v>55</v>
      </c>
      <c r="L418" s="82" t="n">
        <f aca="false">L419</f>
        <v>60.4</v>
      </c>
      <c r="M418" s="82" t="n">
        <f aca="false">M419</f>
        <v>0</v>
      </c>
      <c r="N418" s="82" t="n">
        <f aca="false">N419</f>
        <v>60.4</v>
      </c>
    </row>
    <row r="419" customFormat="false" ht="18.75" hidden="false" customHeight="false" outlineLevel="0" collapsed="false">
      <c r="A419" s="83"/>
      <c r="B419" s="83"/>
      <c r="C419" s="83" t="s">
        <v>371</v>
      </c>
      <c r="D419" s="83"/>
      <c r="E419" s="86" t="s">
        <v>372</v>
      </c>
      <c r="F419" s="85" t="n">
        <f aca="false">F420</f>
        <v>55</v>
      </c>
      <c r="G419" s="85" t="n">
        <f aca="false">G420</f>
        <v>0</v>
      </c>
      <c r="H419" s="85" t="n">
        <f aca="false">H420</f>
        <v>55</v>
      </c>
      <c r="I419" s="85" t="n">
        <f aca="false">I420</f>
        <v>55</v>
      </c>
      <c r="J419" s="85" t="n">
        <f aca="false">J420</f>
        <v>0</v>
      </c>
      <c r="K419" s="85" t="n">
        <f aca="false">K420</f>
        <v>55</v>
      </c>
      <c r="L419" s="85" t="n">
        <f aca="false">L420</f>
        <v>60.4</v>
      </c>
      <c r="M419" s="85" t="n">
        <f aca="false">M420</f>
        <v>0</v>
      </c>
      <c r="N419" s="85" t="n">
        <f aca="false">N420</f>
        <v>60.4</v>
      </c>
    </row>
    <row r="420" customFormat="false" ht="18.75" hidden="false" customHeight="false" outlineLevel="0" collapsed="false">
      <c r="A420" s="83"/>
      <c r="B420" s="83"/>
      <c r="C420" s="83"/>
      <c r="D420" s="83" t="s">
        <v>193</v>
      </c>
      <c r="E420" s="86" t="s">
        <v>194</v>
      </c>
      <c r="F420" s="85" t="n">
        <v>55</v>
      </c>
      <c r="G420" s="85"/>
      <c r="H420" s="85" t="n">
        <f aca="false">SUM(F420:G420)</f>
        <v>55</v>
      </c>
      <c r="I420" s="85" t="n">
        <v>55</v>
      </c>
      <c r="J420" s="85"/>
      <c r="K420" s="85" t="n">
        <f aca="false">SUM(I420:J420)</f>
        <v>55</v>
      </c>
      <c r="L420" s="85" t="n">
        <v>60.4</v>
      </c>
      <c r="M420" s="85"/>
      <c r="N420" s="85" t="n">
        <f aca="false">SUM(L420:M420)</f>
        <v>60.4</v>
      </c>
    </row>
    <row r="421" customFormat="false" ht="18.75" hidden="false" customHeight="false" outlineLevel="0" collapsed="false">
      <c r="A421" s="83"/>
      <c r="B421" s="88" t="s">
        <v>776</v>
      </c>
      <c r="C421" s="90"/>
      <c r="D421" s="90"/>
      <c r="E421" s="115" t="s">
        <v>777</v>
      </c>
      <c r="F421" s="82" t="n">
        <f aca="false">F422+F434+F454</f>
        <v>501421.436</v>
      </c>
      <c r="G421" s="82" t="n">
        <f aca="false">G422+G434+G454</f>
        <v>0</v>
      </c>
      <c r="H421" s="82" t="n">
        <f aca="false">H422+H434+H454</f>
        <v>501421.436</v>
      </c>
      <c r="I421" s="82" t="n">
        <f aca="false">I422+I434+I454</f>
        <v>8614.9</v>
      </c>
      <c r="J421" s="82" t="n">
        <f aca="false">J422+J434+J454</f>
        <v>0</v>
      </c>
      <c r="K421" s="82" t="n">
        <f aca="false">K422+K434+K454</f>
        <v>8614.9</v>
      </c>
      <c r="L421" s="82" t="n">
        <f aca="false">L422+L434+L454</f>
        <v>14603.2</v>
      </c>
      <c r="M421" s="82" t="n">
        <f aca="false">M422+M434+M454</f>
        <v>0</v>
      </c>
      <c r="N421" s="82" t="n">
        <f aca="false">N422+N434+N454</f>
        <v>14603.2</v>
      </c>
    </row>
    <row r="422" customFormat="false" ht="18.75" hidden="false" customHeight="false" outlineLevel="0" collapsed="false">
      <c r="A422" s="83"/>
      <c r="B422" s="88" t="s">
        <v>840</v>
      </c>
      <c r="C422" s="88"/>
      <c r="D422" s="88"/>
      <c r="E422" s="115" t="s">
        <v>841</v>
      </c>
      <c r="F422" s="82" t="n">
        <f aca="false">F423</f>
        <v>485479.836</v>
      </c>
      <c r="G422" s="82" t="n">
        <f aca="false">G423</f>
        <v>0</v>
      </c>
      <c r="H422" s="82" t="n">
        <f aca="false">H423</f>
        <v>485479.836</v>
      </c>
      <c r="I422" s="82"/>
      <c r="J422" s="82" t="n">
        <f aca="false">J423</f>
        <v>0</v>
      </c>
      <c r="K422" s="82" t="n">
        <f aca="false">K423</f>
        <v>0</v>
      </c>
      <c r="L422" s="82"/>
      <c r="M422" s="82" t="n">
        <f aca="false">M423</f>
        <v>0</v>
      </c>
      <c r="N422" s="82" t="n">
        <f aca="false">N423</f>
        <v>0</v>
      </c>
    </row>
    <row r="423" customFormat="false" ht="18.75" hidden="false" customHeight="false" outlineLevel="0" collapsed="false">
      <c r="A423" s="80"/>
      <c r="B423" s="80"/>
      <c r="C423" s="80" t="s">
        <v>153</v>
      </c>
      <c r="D423" s="80"/>
      <c r="E423" s="81" t="s">
        <v>154</v>
      </c>
      <c r="F423" s="82" t="n">
        <f aca="false">F424</f>
        <v>485479.836</v>
      </c>
      <c r="G423" s="82" t="n">
        <f aca="false">G424</f>
        <v>0</v>
      </c>
      <c r="H423" s="82" t="n">
        <f aca="false">H424</f>
        <v>485479.836</v>
      </c>
      <c r="I423" s="82"/>
      <c r="J423" s="82" t="n">
        <f aca="false">J424</f>
        <v>0</v>
      </c>
      <c r="K423" s="82" t="n">
        <f aca="false">K424</f>
        <v>0</v>
      </c>
      <c r="L423" s="82"/>
      <c r="M423" s="82" t="n">
        <f aca="false">M424</f>
        <v>0</v>
      </c>
      <c r="N423" s="82" t="n">
        <f aca="false">N424</f>
        <v>0</v>
      </c>
    </row>
    <row r="424" customFormat="false" ht="18.75" hidden="false" customHeight="false" outlineLevel="0" collapsed="false">
      <c r="A424" s="80"/>
      <c r="B424" s="80"/>
      <c r="C424" s="80" t="s">
        <v>155</v>
      </c>
      <c r="D424" s="80"/>
      <c r="E424" s="81" t="s">
        <v>156</v>
      </c>
      <c r="F424" s="82" t="n">
        <f aca="false">F425</f>
        <v>485479.836</v>
      </c>
      <c r="G424" s="82" t="n">
        <f aca="false">G425</f>
        <v>0</v>
      </c>
      <c r="H424" s="82" t="n">
        <f aca="false">H425</f>
        <v>485479.836</v>
      </c>
      <c r="I424" s="82"/>
      <c r="J424" s="82" t="n">
        <f aca="false">J425</f>
        <v>0</v>
      </c>
      <c r="K424" s="82" t="n">
        <f aca="false">K425</f>
        <v>0</v>
      </c>
      <c r="L424" s="82"/>
      <c r="M424" s="82" t="n">
        <f aca="false">M425</f>
        <v>0</v>
      </c>
      <c r="N424" s="82" t="n">
        <f aca="false">N425</f>
        <v>0</v>
      </c>
    </row>
    <row r="425" customFormat="false" ht="37.5" hidden="false" customHeight="false" outlineLevel="0" collapsed="false">
      <c r="A425" s="80"/>
      <c r="B425" s="80"/>
      <c r="C425" s="80" t="s">
        <v>157</v>
      </c>
      <c r="D425" s="80"/>
      <c r="E425" s="81" t="s">
        <v>158</v>
      </c>
      <c r="F425" s="82" t="n">
        <f aca="false">F430+F426</f>
        <v>485479.836</v>
      </c>
      <c r="G425" s="82" t="n">
        <f aca="false">G430+G426</f>
        <v>0</v>
      </c>
      <c r="H425" s="82" t="n">
        <f aca="false">H430+H426</f>
        <v>485479.836</v>
      </c>
      <c r="I425" s="82"/>
      <c r="J425" s="82" t="n">
        <f aca="false">J430+J426</f>
        <v>0</v>
      </c>
      <c r="K425" s="82" t="n">
        <f aca="false">K430+K426</f>
        <v>0</v>
      </c>
      <c r="L425" s="82"/>
      <c r="M425" s="82" t="n">
        <f aca="false">M430+M426</f>
        <v>0</v>
      </c>
      <c r="N425" s="82" t="n">
        <f aca="false">N430+N426</f>
        <v>0</v>
      </c>
    </row>
    <row r="426" customFormat="false" ht="56.25" hidden="false" customHeight="false" outlineLevel="0" collapsed="false">
      <c r="A426" s="83"/>
      <c r="B426" s="83"/>
      <c r="C426" s="83" t="s">
        <v>176</v>
      </c>
      <c r="D426" s="83"/>
      <c r="E426" s="86" t="s">
        <v>177</v>
      </c>
      <c r="F426" s="87" t="n">
        <f aca="false">F427</f>
        <v>28815.0487</v>
      </c>
      <c r="G426" s="87" t="n">
        <f aca="false">G427</f>
        <v>0</v>
      </c>
      <c r="H426" s="87" t="n">
        <f aca="false">H427</f>
        <v>28815.0487</v>
      </c>
      <c r="I426" s="87"/>
      <c r="J426" s="87" t="n">
        <f aca="false">J427</f>
        <v>0</v>
      </c>
      <c r="K426" s="87" t="n">
        <f aca="false">K427</f>
        <v>0</v>
      </c>
      <c r="L426" s="87"/>
      <c r="M426" s="87" t="n">
        <f aca="false">M427</f>
        <v>0</v>
      </c>
      <c r="N426" s="87" t="n">
        <f aca="false">N427</f>
        <v>0</v>
      </c>
    </row>
    <row r="427" customFormat="false" ht="18.75" hidden="false" customHeight="false" outlineLevel="0" collapsed="false">
      <c r="A427" s="83"/>
      <c r="B427" s="83"/>
      <c r="C427" s="83"/>
      <c r="D427" s="83" t="s">
        <v>178</v>
      </c>
      <c r="E427" s="86" t="s">
        <v>179</v>
      </c>
      <c r="F427" s="87" t="n">
        <f aca="false">F429</f>
        <v>28815.0487</v>
      </c>
      <c r="G427" s="87" t="n">
        <f aca="false">G429</f>
        <v>0</v>
      </c>
      <c r="H427" s="87" t="n">
        <f aca="false">H429</f>
        <v>28815.0487</v>
      </c>
      <c r="I427" s="87"/>
      <c r="J427" s="87" t="n">
        <f aca="false">J429</f>
        <v>0</v>
      </c>
      <c r="K427" s="87" t="n">
        <f aca="false">K429</f>
        <v>0</v>
      </c>
      <c r="L427" s="87"/>
      <c r="M427" s="87" t="n">
        <f aca="false">M429</f>
        <v>0</v>
      </c>
      <c r="N427" s="87" t="n">
        <f aca="false">N429</f>
        <v>0</v>
      </c>
    </row>
    <row r="428" customFormat="false" ht="18.75" hidden="false" customHeight="false" outlineLevel="0" collapsed="false">
      <c r="A428" s="83"/>
      <c r="B428" s="83"/>
      <c r="C428" s="83"/>
      <c r="D428" s="83"/>
      <c r="E428" s="86" t="s">
        <v>180</v>
      </c>
      <c r="F428" s="87"/>
      <c r="G428" s="87"/>
      <c r="H428" s="87"/>
      <c r="I428" s="87"/>
      <c r="J428" s="87"/>
      <c r="K428" s="87"/>
      <c r="L428" s="87"/>
      <c r="M428" s="87"/>
      <c r="N428" s="87"/>
    </row>
    <row r="429" customFormat="false" ht="18.75" hidden="false" customHeight="false" outlineLevel="0" collapsed="false">
      <c r="A429" s="83"/>
      <c r="B429" s="83"/>
      <c r="C429" s="83"/>
      <c r="D429" s="83"/>
      <c r="E429" s="86" t="s">
        <v>181</v>
      </c>
      <c r="F429" s="87" t="n">
        <v>28815.0487</v>
      </c>
      <c r="G429" s="85"/>
      <c r="H429" s="87" t="n">
        <f aca="false">SUM(F429:G429)</f>
        <v>28815.0487</v>
      </c>
      <c r="I429" s="87"/>
      <c r="J429" s="85"/>
      <c r="K429" s="87" t="n">
        <f aca="false">SUM(I429:J429)</f>
        <v>0</v>
      </c>
      <c r="L429" s="87"/>
      <c r="M429" s="85"/>
      <c r="N429" s="87" t="n">
        <f aca="false">SUM(L429:M429)</f>
        <v>0</v>
      </c>
    </row>
    <row r="430" customFormat="false" ht="56.25" hidden="false" customHeight="false" outlineLevel="0" collapsed="false">
      <c r="A430" s="83"/>
      <c r="B430" s="83"/>
      <c r="C430" s="83" t="s">
        <v>176</v>
      </c>
      <c r="D430" s="83"/>
      <c r="E430" s="86" t="s">
        <v>182</v>
      </c>
      <c r="F430" s="87" t="n">
        <f aca="false">F431</f>
        <v>456664.7873</v>
      </c>
      <c r="G430" s="87" t="n">
        <f aca="false">G431</f>
        <v>0</v>
      </c>
      <c r="H430" s="87" t="n">
        <f aca="false">H431</f>
        <v>456664.7873</v>
      </c>
      <c r="I430" s="87"/>
      <c r="J430" s="87" t="n">
        <f aca="false">J431</f>
        <v>0</v>
      </c>
      <c r="K430" s="87" t="n">
        <f aca="false">K431</f>
        <v>0</v>
      </c>
      <c r="L430" s="87"/>
      <c r="M430" s="87" t="n">
        <f aca="false">M431</f>
        <v>0</v>
      </c>
      <c r="N430" s="87" t="n">
        <f aca="false">N431</f>
        <v>0</v>
      </c>
    </row>
    <row r="431" customFormat="false" ht="18.75" hidden="false" customHeight="false" outlineLevel="0" collapsed="false">
      <c r="A431" s="83"/>
      <c r="B431" s="83"/>
      <c r="C431" s="83"/>
      <c r="D431" s="83" t="s">
        <v>178</v>
      </c>
      <c r="E431" s="86" t="s">
        <v>179</v>
      </c>
      <c r="F431" s="87" t="n">
        <f aca="false">F433</f>
        <v>456664.7873</v>
      </c>
      <c r="G431" s="87" t="n">
        <f aca="false">G433</f>
        <v>0</v>
      </c>
      <c r="H431" s="87" t="n">
        <f aca="false">H433</f>
        <v>456664.7873</v>
      </c>
      <c r="I431" s="87"/>
      <c r="J431" s="87" t="n">
        <f aca="false">J433</f>
        <v>0</v>
      </c>
      <c r="K431" s="87" t="n">
        <f aca="false">K433</f>
        <v>0</v>
      </c>
      <c r="L431" s="87"/>
      <c r="M431" s="87" t="n">
        <f aca="false">M433</f>
        <v>0</v>
      </c>
      <c r="N431" s="87" t="n">
        <f aca="false">N433</f>
        <v>0</v>
      </c>
    </row>
    <row r="432" customFormat="false" ht="18.75" hidden="false" customHeight="false" outlineLevel="0" collapsed="false">
      <c r="A432" s="83"/>
      <c r="B432" s="83"/>
      <c r="C432" s="83"/>
      <c r="D432" s="83"/>
      <c r="E432" s="86" t="s">
        <v>180</v>
      </c>
      <c r="F432" s="87"/>
      <c r="G432" s="87"/>
      <c r="H432" s="87"/>
      <c r="I432" s="87"/>
      <c r="J432" s="87"/>
      <c r="K432" s="87"/>
      <c r="L432" s="87"/>
      <c r="M432" s="87"/>
      <c r="N432" s="87"/>
    </row>
    <row r="433" customFormat="false" ht="18.75" hidden="false" customHeight="false" outlineLevel="0" collapsed="false">
      <c r="A433" s="83"/>
      <c r="B433" s="83"/>
      <c r="C433" s="83"/>
      <c r="D433" s="83"/>
      <c r="E433" s="86" t="s">
        <v>181</v>
      </c>
      <c r="F433" s="87" t="n">
        <v>456664.7873</v>
      </c>
      <c r="G433" s="85"/>
      <c r="H433" s="87" t="n">
        <f aca="false">SUM(F433:G433)</f>
        <v>456664.7873</v>
      </c>
      <c r="I433" s="87"/>
      <c r="J433" s="85"/>
      <c r="K433" s="87" t="n">
        <f aca="false">SUM(I433:J433)</f>
        <v>0</v>
      </c>
      <c r="L433" s="87"/>
      <c r="M433" s="85"/>
      <c r="N433" s="87" t="n">
        <f aca="false">SUM(L433:M433)</f>
        <v>0</v>
      </c>
    </row>
    <row r="434" customFormat="false" ht="18.75" hidden="false" customHeight="false" outlineLevel="0" collapsed="false">
      <c r="A434" s="83"/>
      <c r="B434" s="80" t="s">
        <v>778</v>
      </c>
      <c r="C434" s="80"/>
      <c r="D434" s="80"/>
      <c r="E434" s="109" t="s">
        <v>779</v>
      </c>
      <c r="F434" s="82" t="n">
        <f aca="false">F440+F435</f>
        <v>565.2</v>
      </c>
      <c r="G434" s="82" t="n">
        <f aca="false">G440+G435</f>
        <v>0</v>
      </c>
      <c r="H434" s="82" t="n">
        <f aca="false">H440+H435</f>
        <v>565.2</v>
      </c>
      <c r="I434" s="82" t="n">
        <f aca="false">I440+I435</f>
        <v>562.1</v>
      </c>
      <c r="J434" s="82" t="n">
        <f aca="false">J440+J435</f>
        <v>0</v>
      </c>
      <c r="K434" s="82" t="n">
        <f aca="false">K440+K435</f>
        <v>562.1</v>
      </c>
      <c r="L434" s="82" t="n">
        <f aca="false">L440+L435</f>
        <v>562.1</v>
      </c>
      <c r="M434" s="82" t="n">
        <f aca="false">M440+M435</f>
        <v>0</v>
      </c>
      <c r="N434" s="82" t="n">
        <f aca="false">N440+N435</f>
        <v>562.1</v>
      </c>
    </row>
    <row r="435" customFormat="false" ht="37.5" hidden="false" customHeight="false" outlineLevel="0" collapsed="false">
      <c r="A435" s="83"/>
      <c r="B435" s="80"/>
      <c r="C435" s="80" t="s">
        <v>301</v>
      </c>
      <c r="D435" s="80"/>
      <c r="E435" s="81" t="s">
        <v>302</v>
      </c>
      <c r="F435" s="82" t="n">
        <f aca="false">F436</f>
        <v>90.4</v>
      </c>
      <c r="G435" s="82" t="n">
        <f aca="false">G436</f>
        <v>0</v>
      </c>
      <c r="H435" s="82" t="n">
        <f aca="false">H436</f>
        <v>90.4</v>
      </c>
      <c r="I435" s="82" t="n">
        <f aca="false">I436</f>
        <v>87.3</v>
      </c>
      <c r="J435" s="82" t="n">
        <f aca="false">J436</f>
        <v>0</v>
      </c>
      <c r="K435" s="82" t="n">
        <f aca="false">K436</f>
        <v>87.3</v>
      </c>
      <c r="L435" s="82" t="n">
        <f aca="false">L436</f>
        <v>87.3</v>
      </c>
      <c r="M435" s="82" t="n">
        <f aca="false">M436</f>
        <v>0</v>
      </c>
      <c r="N435" s="82" t="n">
        <f aca="false">N436</f>
        <v>87.3</v>
      </c>
    </row>
    <row r="436" customFormat="false" ht="37.5" hidden="false" customHeight="false" outlineLevel="0" collapsed="false">
      <c r="A436" s="83"/>
      <c r="B436" s="80"/>
      <c r="C436" s="80" t="s">
        <v>373</v>
      </c>
      <c r="D436" s="80"/>
      <c r="E436" s="81" t="s">
        <v>374</v>
      </c>
      <c r="F436" s="82" t="n">
        <f aca="false">F437</f>
        <v>90.4</v>
      </c>
      <c r="G436" s="82" t="n">
        <f aca="false">G437</f>
        <v>0</v>
      </c>
      <c r="H436" s="82" t="n">
        <f aca="false">H437</f>
        <v>90.4</v>
      </c>
      <c r="I436" s="82" t="n">
        <f aca="false">I437</f>
        <v>87.3</v>
      </c>
      <c r="J436" s="82" t="n">
        <f aca="false">J437</f>
        <v>0</v>
      </c>
      <c r="K436" s="82" t="n">
        <f aca="false">K437</f>
        <v>87.3</v>
      </c>
      <c r="L436" s="82" t="n">
        <f aca="false">L437</f>
        <v>87.3</v>
      </c>
      <c r="M436" s="82" t="n">
        <f aca="false">M437</f>
        <v>0</v>
      </c>
      <c r="N436" s="82" t="n">
        <f aca="false">N437</f>
        <v>87.3</v>
      </c>
    </row>
    <row r="437" customFormat="false" ht="37.5" hidden="false" customHeight="false" outlineLevel="0" collapsed="false">
      <c r="A437" s="83"/>
      <c r="B437" s="80"/>
      <c r="C437" s="80" t="s">
        <v>375</v>
      </c>
      <c r="D437" s="80"/>
      <c r="E437" s="81" t="s">
        <v>207</v>
      </c>
      <c r="F437" s="82" t="n">
        <f aca="false">F438</f>
        <v>90.4</v>
      </c>
      <c r="G437" s="82" t="n">
        <f aca="false">G438</f>
        <v>0</v>
      </c>
      <c r="H437" s="82" t="n">
        <f aca="false">H438</f>
        <v>90.4</v>
      </c>
      <c r="I437" s="82" t="n">
        <f aca="false">I438</f>
        <v>87.3</v>
      </c>
      <c r="J437" s="82" t="n">
        <f aca="false">J438</f>
        <v>0</v>
      </c>
      <c r="K437" s="82" t="n">
        <f aca="false">K438</f>
        <v>87.3</v>
      </c>
      <c r="L437" s="82" t="n">
        <f aca="false">L438</f>
        <v>87.3</v>
      </c>
      <c r="M437" s="82" t="n">
        <f aca="false">M438</f>
        <v>0</v>
      </c>
      <c r="N437" s="82" t="n">
        <f aca="false">N438</f>
        <v>87.3</v>
      </c>
    </row>
    <row r="438" customFormat="false" ht="18.75" hidden="false" customHeight="false" outlineLevel="0" collapsed="false">
      <c r="A438" s="83"/>
      <c r="B438" s="80"/>
      <c r="C438" s="83" t="s">
        <v>376</v>
      </c>
      <c r="D438" s="83"/>
      <c r="E438" s="84" t="s">
        <v>377</v>
      </c>
      <c r="F438" s="85" t="n">
        <f aca="false">SUM(F439:F439)</f>
        <v>90.4</v>
      </c>
      <c r="G438" s="85" t="n">
        <f aca="false">SUM(G439:G439)</f>
        <v>0</v>
      </c>
      <c r="H438" s="85" t="n">
        <f aca="false">SUM(H439:H439)</f>
        <v>90.4</v>
      </c>
      <c r="I438" s="85" t="n">
        <f aca="false">SUM(I439:I439)</f>
        <v>87.3</v>
      </c>
      <c r="J438" s="85" t="n">
        <f aca="false">SUM(J439:J439)</f>
        <v>0</v>
      </c>
      <c r="K438" s="85" t="n">
        <f aca="false">SUM(K439:K439)</f>
        <v>87.3</v>
      </c>
      <c r="L438" s="85" t="n">
        <f aca="false">SUM(L439:L439)</f>
        <v>87.3</v>
      </c>
      <c r="M438" s="85" t="n">
        <f aca="false">SUM(M439:M439)</f>
        <v>0</v>
      </c>
      <c r="N438" s="85" t="n">
        <f aca="false">SUM(N439:N439)</f>
        <v>87.3</v>
      </c>
    </row>
    <row r="439" customFormat="false" ht="18.75" hidden="false" customHeight="false" outlineLevel="0" collapsed="false">
      <c r="A439" s="83"/>
      <c r="B439" s="80"/>
      <c r="C439" s="83"/>
      <c r="D439" s="83" t="s">
        <v>193</v>
      </c>
      <c r="E439" s="86" t="s">
        <v>194</v>
      </c>
      <c r="F439" s="85" t="n">
        <v>90.4</v>
      </c>
      <c r="G439" s="85"/>
      <c r="H439" s="85" t="n">
        <f aca="false">SUM(F439:G439)</f>
        <v>90.4</v>
      </c>
      <c r="I439" s="85" t="n">
        <v>87.3</v>
      </c>
      <c r="J439" s="85"/>
      <c r="K439" s="85" t="n">
        <f aca="false">SUM(I439:J439)</f>
        <v>87.3</v>
      </c>
      <c r="L439" s="85" t="n">
        <v>87.3</v>
      </c>
      <c r="M439" s="85"/>
      <c r="N439" s="85" t="n">
        <f aca="false">SUM(L439:M439)</f>
        <v>87.3</v>
      </c>
    </row>
    <row r="440" customFormat="false" ht="37.5" hidden="false" customHeight="false" outlineLevel="0" collapsed="false">
      <c r="A440" s="83"/>
      <c r="B440" s="83"/>
      <c r="C440" s="80" t="s">
        <v>660</v>
      </c>
      <c r="D440" s="80"/>
      <c r="E440" s="81" t="s">
        <v>661</v>
      </c>
      <c r="F440" s="82" t="n">
        <f aca="false">F441+F445</f>
        <v>474.8</v>
      </c>
      <c r="G440" s="82" t="n">
        <f aca="false">G441+G445</f>
        <v>0</v>
      </c>
      <c r="H440" s="82" t="n">
        <f aca="false">H441+H445</f>
        <v>474.8</v>
      </c>
      <c r="I440" s="82" t="n">
        <f aca="false">I441+I445</f>
        <v>474.8</v>
      </c>
      <c r="J440" s="82" t="n">
        <f aca="false">J441+J445</f>
        <v>0</v>
      </c>
      <c r="K440" s="82" t="n">
        <f aca="false">K441+K445</f>
        <v>474.8</v>
      </c>
      <c r="L440" s="82" t="n">
        <f aca="false">L441+L445</f>
        <v>474.8</v>
      </c>
      <c r="M440" s="82" t="n">
        <f aca="false">M441+M445</f>
        <v>0</v>
      </c>
      <c r="N440" s="82" t="n">
        <f aca="false">N441+N445</f>
        <v>474.8</v>
      </c>
    </row>
    <row r="441" customFormat="false" ht="18.75" hidden="false" customHeight="false" outlineLevel="0" collapsed="false">
      <c r="A441" s="83"/>
      <c r="B441" s="83"/>
      <c r="C441" s="80" t="s">
        <v>662</v>
      </c>
      <c r="D441" s="80"/>
      <c r="E441" s="81" t="s">
        <v>663</v>
      </c>
      <c r="F441" s="82" t="n">
        <f aca="false">F442</f>
        <v>352.8</v>
      </c>
      <c r="G441" s="82" t="n">
        <f aca="false">G442</f>
        <v>0</v>
      </c>
      <c r="H441" s="82" t="n">
        <f aca="false">H442</f>
        <v>352.8</v>
      </c>
      <c r="I441" s="82" t="n">
        <f aca="false">I442</f>
        <v>352.8</v>
      </c>
      <c r="J441" s="82" t="n">
        <f aca="false">J442</f>
        <v>0</v>
      </c>
      <c r="K441" s="82" t="n">
        <f aca="false">K442</f>
        <v>352.8</v>
      </c>
      <c r="L441" s="82" t="n">
        <f aca="false">L442</f>
        <v>352.8</v>
      </c>
      <c r="M441" s="82" t="n">
        <f aca="false">M442</f>
        <v>0</v>
      </c>
      <c r="N441" s="82" t="n">
        <f aca="false">N442</f>
        <v>352.8</v>
      </c>
    </row>
    <row r="442" customFormat="false" ht="37.5" hidden="false" customHeight="false" outlineLevel="0" collapsed="false">
      <c r="A442" s="83"/>
      <c r="B442" s="83"/>
      <c r="C442" s="80" t="s">
        <v>664</v>
      </c>
      <c r="D442" s="80"/>
      <c r="E442" s="81" t="s">
        <v>665</v>
      </c>
      <c r="F442" s="82" t="n">
        <f aca="false">F443</f>
        <v>352.8</v>
      </c>
      <c r="G442" s="82" t="n">
        <f aca="false">G443</f>
        <v>0</v>
      </c>
      <c r="H442" s="82" t="n">
        <f aca="false">H443</f>
        <v>352.8</v>
      </c>
      <c r="I442" s="82" t="n">
        <f aca="false">I443</f>
        <v>352.8</v>
      </c>
      <c r="J442" s="82" t="n">
        <f aca="false">J443</f>
        <v>0</v>
      </c>
      <c r="K442" s="82" t="n">
        <f aca="false">K443</f>
        <v>352.8</v>
      </c>
      <c r="L442" s="82" t="n">
        <f aca="false">L443</f>
        <v>352.8</v>
      </c>
      <c r="M442" s="82" t="n">
        <f aca="false">M443</f>
        <v>0</v>
      </c>
      <c r="N442" s="82" t="n">
        <f aca="false">N443</f>
        <v>352.8</v>
      </c>
    </row>
    <row r="443" customFormat="false" ht="18.75" hidden="false" customHeight="false" outlineLevel="0" collapsed="false">
      <c r="A443" s="83"/>
      <c r="B443" s="83"/>
      <c r="C443" s="83" t="s">
        <v>666</v>
      </c>
      <c r="D443" s="83"/>
      <c r="E443" s="84" t="s">
        <v>667</v>
      </c>
      <c r="F443" s="85" t="n">
        <f aca="false">F444</f>
        <v>352.8</v>
      </c>
      <c r="G443" s="85" t="n">
        <f aca="false">G444</f>
        <v>0</v>
      </c>
      <c r="H443" s="85" t="n">
        <f aca="false">H444</f>
        <v>352.8</v>
      </c>
      <c r="I443" s="85" t="n">
        <f aca="false">I444</f>
        <v>352.8</v>
      </c>
      <c r="J443" s="85" t="n">
        <f aca="false">J444</f>
        <v>0</v>
      </c>
      <c r="K443" s="85" t="n">
        <f aca="false">K444</f>
        <v>352.8</v>
      </c>
      <c r="L443" s="85" t="n">
        <f aca="false">L444</f>
        <v>352.8</v>
      </c>
      <c r="M443" s="85" t="n">
        <f aca="false">M444</f>
        <v>0</v>
      </c>
      <c r="N443" s="85" t="n">
        <f aca="false">N444</f>
        <v>352.8</v>
      </c>
    </row>
    <row r="444" customFormat="false" ht="18.75" hidden="false" customHeight="false" outlineLevel="0" collapsed="false">
      <c r="A444" s="83"/>
      <c r="B444" s="83"/>
      <c r="C444" s="83"/>
      <c r="D444" s="83" t="s">
        <v>193</v>
      </c>
      <c r="E444" s="86" t="s">
        <v>194</v>
      </c>
      <c r="F444" s="85" t="n">
        <v>352.8</v>
      </c>
      <c r="G444" s="85"/>
      <c r="H444" s="85" t="n">
        <f aca="false">SUM(F444:G444)</f>
        <v>352.8</v>
      </c>
      <c r="I444" s="85" t="n">
        <v>352.8</v>
      </c>
      <c r="J444" s="85"/>
      <c r="K444" s="85" t="n">
        <f aca="false">SUM(I444:J444)</f>
        <v>352.8</v>
      </c>
      <c r="L444" s="85" t="n">
        <v>352.8</v>
      </c>
      <c r="M444" s="85"/>
      <c r="N444" s="85" t="n">
        <f aca="false">SUM(L444:M444)</f>
        <v>352.8</v>
      </c>
    </row>
    <row r="445" customFormat="false" ht="37.5" hidden="false" customHeight="false" outlineLevel="0" collapsed="false">
      <c r="A445" s="83"/>
      <c r="B445" s="83"/>
      <c r="C445" s="80" t="s">
        <v>668</v>
      </c>
      <c r="D445" s="80"/>
      <c r="E445" s="81" t="s">
        <v>669</v>
      </c>
      <c r="F445" s="82" t="n">
        <f aca="false">F449+F446</f>
        <v>122</v>
      </c>
      <c r="G445" s="82" t="n">
        <f aca="false">G449+G446</f>
        <v>0</v>
      </c>
      <c r="H445" s="82" t="n">
        <f aca="false">H449+H446</f>
        <v>122</v>
      </c>
      <c r="I445" s="82" t="n">
        <f aca="false">I449+I446</f>
        <v>122</v>
      </c>
      <c r="J445" s="82" t="n">
        <f aca="false">J449+J446</f>
        <v>0</v>
      </c>
      <c r="K445" s="82" t="n">
        <f aca="false">K449+K446</f>
        <v>122</v>
      </c>
      <c r="L445" s="82" t="n">
        <f aca="false">L449+L446</f>
        <v>122</v>
      </c>
      <c r="M445" s="82" t="n">
        <f aca="false">M449+M446</f>
        <v>0</v>
      </c>
      <c r="N445" s="82" t="n">
        <f aca="false">N449+N446</f>
        <v>122</v>
      </c>
    </row>
    <row r="446" customFormat="false" ht="37.5" hidden="false" customHeight="false" outlineLevel="0" collapsed="false">
      <c r="A446" s="83"/>
      <c r="B446" s="83"/>
      <c r="C446" s="80" t="s">
        <v>670</v>
      </c>
      <c r="D446" s="80"/>
      <c r="E446" s="81" t="s">
        <v>207</v>
      </c>
      <c r="F446" s="82" t="n">
        <f aca="false">F447</f>
        <v>42</v>
      </c>
      <c r="G446" s="82" t="n">
        <f aca="false">G447</f>
        <v>0</v>
      </c>
      <c r="H446" s="82" t="n">
        <f aca="false">H447</f>
        <v>42</v>
      </c>
      <c r="I446" s="82" t="n">
        <f aca="false">I447</f>
        <v>42</v>
      </c>
      <c r="J446" s="82" t="n">
        <f aca="false">J447</f>
        <v>0</v>
      </c>
      <c r="K446" s="82" t="n">
        <f aca="false">K447</f>
        <v>42</v>
      </c>
      <c r="L446" s="82" t="n">
        <f aca="false">L447</f>
        <v>42</v>
      </c>
      <c r="M446" s="82" t="n">
        <f aca="false">M447</f>
        <v>0</v>
      </c>
      <c r="N446" s="82" t="n">
        <f aca="false">N447</f>
        <v>42</v>
      </c>
    </row>
    <row r="447" customFormat="false" ht="18.75" hidden="false" customHeight="false" outlineLevel="0" collapsed="false">
      <c r="A447" s="83"/>
      <c r="B447" s="83"/>
      <c r="C447" s="83" t="s">
        <v>675</v>
      </c>
      <c r="D447" s="83"/>
      <c r="E447" s="84" t="s">
        <v>676</v>
      </c>
      <c r="F447" s="85" t="n">
        <f aca="false">F448</f>
        <v>42</v>
      </c>
      <c r="G447" s="85" t="n">
        <f aca="false">G448</f>
        <v>0</v>
      </c>
      <c r="H447" s="85" t="n">
        <f aca="false">H448</f>
        <v>42</v>
      </c>
      <c r="I447" s="85" t="n">
        <f aca="false">I448</f>
        <v>42</v>
      </c>
      <c r="J447" s="85" t="n">
        <f aca="false">J448</f>
        <v>0</v>
      </c>
      <c r="K447" s="85" t="n">
        <f aca="false">K448</f>
        <v>42</v>
      </c>
      <c r="L447" s="85" t="n">
        <f aca="false">L448</f>
        <v>42</v>
      </c>
      <c r="M447" s="85" t="n">
        <f aca="false">M448</f>
        <v>0</v>
      </c>
      <c r="N447" s="85" t="n">
        <f aca="false">N448</f>
        <v>42</v>
      </c>
    </row>
    <row r="448" customFormat="false" ht="18.75" hidden="false" customHeight="false" outlineLevel="0" collapsed="false">
      <c r="A448" s="83"/>
      <c r="B448" s="83"/>
      <c r="C448" s="83"/>
      <c r="D448" s="83" t="s">
        <v>165</v>
      </c>
      <c r="E448" s="86" t="s">
        <v>166</v>
      </c>
      <c r="F448" s="85" t="n">
        <v>42</v>
      </c>
      <c r="G448" s="85"/>
      <c r="H448" s="85" t="n">
        <f aca="false">SUM(F448:G448)</f>
        <v>42</v>
      </c>
      <c r="I448" s="85" t="n">
        <v>42</v>
      </c>
      <c r="J448" s="85"/>
      <c r="K448" s="85" t="n">
        <f aca="false">SUM(I448:J448)</f>
        <v>42</v>
      </c>
      <c r="L448" s="85" t="n">
        <v>42</v>
      </c>
      <c r="M448" s="85"/>
      <c r="N448" s="85" t="n">
        <f aca="false">SUM(L448:M448)</f>
        <v>42</v>
      </c>
    </row>
    <row r="449" customFormat="false" ht="37.5" hidden="false" customHeight="false" outlineLevel="0" collapsed="false">
      <c r="A449" s="83"/>
      <c r="B449" s="83"/>
      <c r="C449" s="88" t="s">
        <v>704</v>
      </c>
      <c r="D449" s="80"/>
      <c r="E449" s="109" t="s">
        <v>530</v>
      </c>
      <c r="F449" s="82" t="n">
        <f aca="false">F450+F452</f>
        <v>80</v>
      </c>
      <c r="G449" s="82" t="n">
        <f aca="false">G450+G452</f>
        <v>0</v>
      </c>
      <c r="H449" s="82" t="n">
        <f aca="false">H450+H452</f>
        <v>80</v>
      </c>
      <c r="I449" s="82" t="n">
        <f aca="false">I450+I452</f>
        <v>80</v>
      </c>
      <c r="J449" s="82" t="n">
        <f aca="false">J450+J452</f>
        <v>0</v>
      </c>
      <c r="K449" s="82" t="n">
        <f aca="false">K450+K452</f>
        <v>80</v>
      </c>
      <c r="L449" s="82" t="n">
        <f aca="false">L450+L452</f>
        <v>80</v>
      </c>
      <c r="M449" s="82" t="n">
        <f aca="false">M450+M452</f>
        <v>0</v>
      </c>
      <c r="N449" s="82" t="n">
        <f aca="false">N450+N452</f>
        <v>80</v>
      </c>
    </row>
    <row r="450" customFormat="false" ht="18.75" hidden="false" customHeight="false" outlineLevel="0" collapsed="false">
      <c r="A450" s="83"/>
      <c r="B450" s="83"/>
      <c r="C450" s="83" t="s">
        <v>706</v>
      </c>
      <c r="D450" s="83"/>
      <c r="E450" s="86" t="s">
        <v>707</v>
      </c>
      <c r="F450" s="85" t="n">
        <f aca="false">F451</f>
        <v>30</v>
      </c>
      <c r="G450" s="85" t="n">
        <f aca="false">G451</f>
        <v>0</v>
      </c>
      <c r="H450" s="85" t="n">
        <f aca="false">H451</f>
        <v>30</v>
      </c>
      <c r="I450" s="85" t="n">
        <f aca="false">I451</f>
        <v>30</v>
      </c>
      <c r="J450" s="85" t="n">
        <f aca="false">J451</f>
        <v>0</v>
      </c>
      <c r="K450" s="85" t="n">
        <f aca="false">K451</f>
        <v>30</v>
      </c>
      <c r="L450" s="85" t="n">
        <f aca="false">L451</f>
        <v>30</v>
      </c>
      <c r="M450" s="85" t="n">
        <f aca="false">M451</f>
        <v>0</v>
      </c>
      <c r="N450" s="85" t="n">
        <f aca="false">N451</f>
        <v>30</v>
      </c>
    </row>
    <row r="451" customFormat="false" ht="18.75" hidden="false" customHeight="false" outlineLevel="0" collapsed="false">
      <c r="A451" s="83"/>
      <c r="B451" s="83"/>
      <c r="C451" s="83"/>
      <c r="D451" s="83" t="s">
        <v>165</v>
      </c>
      <c r="E451" s="86" t="s">
        <v>166</v>
      </c>
      <c r="F451" s="85" t="n">
        <v>30</v>
      </c>
      <c r="G451" s="85"/>
      <c r="H451" s="85" t="n">
        <f aca="false">SUM(F451:G451)</f>
        <v>30</v>
      </c>
      <c r="I451" s="85" t="n">
        <v>30</v>
      </c>
      <c r="J451" s="85"/>
      <c r="K451" s="85" t="n">
        <f aca="false">SUM(I451:J451)</f>
        <v>30</v>
      </c>
      <c r="L451" s="85" t="n">
        <v>30</v>
      </c>
      <c r="M451" s="85"/>
      <c r="N451" s="85" t="n">
        <f aca="false">SUM(L451:M451)</f>
        <v>30</v>
      </c>
    </row>
    <row r="452" customFormat="false" ht="18.75" hidden="false" customHeight="false" outlineLevel="0" collapsed="false">
      <c r="A452" s="83"/>
      <c r="B452" s="83"/>
      <c r="C452" s="83" t="s">
        <v>713</v>
      </c>
      <c r="D452" s="83"/>
      <c r="E452" s="84" t="s">
        <v>219</v>
      </c>
      <c r="F452" s="85" t="n">
        <f aca="false">F453</f>
        <v>50</v>
      </c>
      <c r="G452" s="85" t="n">
        <f aca="false">G453</f>
        <v>0</v>
      </c>
      <c r="H452" s="85" t="n">
        <f aca="false">H453</f>
        <v>50</v>
      </c>
      <c r="I452" s="85" t="n">
        <f aca="false">I453</f>
        <v>50</v>
      </c>
      <c r="J452" s="85" t="n">
        <f aca="false">J453</f>
        <v>0</v>
      </c>
      <c r="K452" s="85" t="n">
        <f aca="false">K453</f>
        <v>50</v>
      </c>
      <c r="L452" s="85" t="n">
        <f aca="false">L453</f>
        <v>50</v>
      </c>
      <c r="M452" s="85" t="n">
        <f aca="false">M453</f>
        <v>0</v>
      </c>
      <c r="N452" s="85" t="n">
        <f aca="false">N453</f>
        <v>50</v>
      </c>
    </row>
    <row r="453" customFormat="false" ht="18.75" hidden="false" customHeight="false" outlineLevel="0" collapsed="false">
      <c r="A453" s="83"/>
      <c r="B453" s="83"/>
      <c r="C453" s="88"/>
      <c r="D453" s="83" t="s">
        <v>165</v>
      </c>
      <c r="E453" s="86" t="s">
        <v>166</v>
      </c>
      <c r="F453" s="85" t="n">
        <v>50</v>
      </c>
      <c r="G453" s="85"/>
      <c r="H453" s="85" t="n">
        <f aca="false">SUM(F453:G453)</f>
        <v>50</v>
      </c>
      <c r="I453" s="85" t="n">
        <v>50</v>
      </c>
      <c r="J453" s="85"/>
      <c r="K453" s="85" t="n">
        <f aca="false">SUM(I453:J453)</f>
        <v>50</v>
      </c>
      <c r="L453" s="85" t="n">
        <v>50</v>
      </c>
      <c r="M453" s="85"/>
      <c r="N453" s="85" t="n">
        <f aca="false">SUM(L453:M453)</f>
        <v>50</v>
      </c>
    </row>
    <row r="454" customFormat="false" ht="18.75" hidden="false" customHeight="false" outlineLevel="0" collapsed="false">
      <c r="A454" s="83"/>
      <c r="B454" s="144" t="s">
        <v>842</v>
      </c>
      <c r="C454" s="88"/>
      <c r="D454" s="88"/>
      <c r="E454" s="115" t="s">
        <v>843</v>
      </c>
      <c r="F454" s="82" t="n">
        <f aca="false">F455</f>
        <v>15376.4</v>
      </c>
      <c r="G454" s="82" t="n">
        <f aca="false">G455</f>
        <v>0</v>
      </c>
      <c r="H454" s="82" t="n">
        <f aca="false">H455</f>
        <v>15376.4</v>
      </c>
      <c r="I454" s="82" t="n">
        <f aca="false">I455</f>
        <v>8052.8</v>
      </c>
      <c r="J454" s="82" t="n">
        <f aca="false">J455</f>
        <v>0</v>
      </c>
      <c r="K454" s="82" t="n">
        <f aca="false">K455</f>
        <v>8052.8</v>
      </c>
      <c r="L454" s="82" t="n">
        <f aca="false">L455</f>
        <v>14041.1</v>
      </c>
      <c r="M454" s="82" t="n">
        <f aca="false">M455</f>
        <v>0</v>
      </c>
      <c r="N454" s="82" t="n">
        <f aca="false">N455</f>
        <v>14041.1</v>
      </c>
    </row>
    <row r="455" customFormat="false" ht="37.5" hidden="false" customHeight="false" outlineLevel="0" collapsed="false">
      <c r="A455" s="83"/>
      <c r="B455" s="144"/>
      <c r="C455" s="80" t="s">
        <v>660</v>
      </c>
      <c r="D455" s="80"/>
      <c r="E455" s="81" t="s">
        <v>661</v>
      </c>
      <c r="F455" s="82" t="n">
        <f aca="false">F456</f>
        <v>15376.4</v>
      </c>
      <c r="G455" s="82" t="n">
        <f aca="false">G456</f>
        <v>0</v>
      </c>
      <c r="H455" s="82" t="n">
        <f aca="false">H456</f>
        <v>15376.4</v>
      </c>
      <c r="I455" s="82" t="n">
        <f aca="false">I456</f>
        <v>8052.8</v>
      </c>
      <c r="J455" s="82" t="n">
        <f aca="false">J456</f>
        <v>0</v>
      </c>
      <c r="K455" s="82" t="n">
        <f aca="false">K456</f>
        <v>8052.8</v>
      </c>
      <c r="L455" s="82" t="n">
        <f aca="false">L456</f>
        <v>14041.1</v>
      </c>
      <c r="M455" s="82" t="n">
        <f aca="false">M456</f>
        <v>0</v>
      </c>
      <c r="N455" s="82" t="n">
        <f aca="false">N456</f>
        <v>14041.1</v>
      </c>
    </row>
    <row r="456" customFormat="false" ht="37.5" hidden="false" customHeight="false" outlineLevel="0" collapsed="false">
      <c r="A456" s="83"/>
      <c r="B456" s="144"/>
      <c r="C456" s="80" t="s">
        <v>668</v>
      </c>
      <c r="D456" s="80"/>
      <c r="E456" s="81" t="s">
        <v>669</v>
      </c>
      <c r="F456" s="82" t="n">
        <f aca="false">F457</f>
        <v>15376.4</v>
      </c>
      <c r="G456" s="82" t="n">
        <f aca="false">G457</f>
        <v>0</v>
      </c>
      <c r="H456" s="82" t="n">
        <f aca="false">H457</f>
        <v>15376.4</v>
      </c>
      <c r="I456" s="82" t="n">
        <f aca="false">I457</f>
        <v>8052.8</v>
      </c>
      <c r="J456" s="82" t="n">
        <f aca="false">J457</f>
        <v>0</v>
      </c>
      <c r="K456" s="82" t="n">
        <f aca="false">K457</f>
        <v>8052.8</v>
      </c>
      <c r="L456" s="82" t="n">
        <f aca="false">L457</f>
        <v>14041.1</v>
      </c>
      <c r="M456" s="82" t="n">
        <f aca="false">M457</f>
        <v>0</v>
      </c>
      <c r="N456" s="82" t="n">
        <f aca="false">N457</f>
        <v>14041.1</v>
      </c>
    </row>
    <row r="457" customFormat="false" ht="37.5" hidden="false" customHeight="false" outlineLevel="0" collapsed="false">
      <c r="A457" s="83"/>
      <c r="B457" s="144"/>
      <c r="C457" s="80" t="s">
        <v>704</v>
      </c>
      <c r="D457" s="80"/>
      <c r="E457" s="81" t="s">
        <v>530</v>
      </c>
      <c r="F457" s="82" t="n">
        <f aca="false">F460+F458</f>
        <v>15376.4</v>
      </c>
      <c r="G457" s="82" t="n">
        <f aca="false">G460+G458</f>
        <v>0</v>
      </c>
      <c r="H457" s="82" t="n">
        <f aca="false">H460+H458</f>
        <v>15376.4</v>
      </c>
      <c r="I457" s="82" t="n">
        <f aca="false">I460+I458</f>
        <v>8052.8</v>
      </c>
      <c r="J457" s="82" t="n">
        <f aca="false">J460+J458</f>
        <v>0</v>
      </c>
      <c r="K457" s="82" t="n">
        <f aca="false">K460+K458</f>
        <v>8052.8</v>
      </c>
      <c r="L457" s="82" t="n">
        <f aca="false">L460+L458</f>
        <v>14041.1</v>
      </c>
      <c r="M457" s="82" t="n">
        <f aca="false">M460+M458</f>
        <v>0</v>
      </c>
      <c r="N457" s="82" t="n">
        <f aca="false">N460+N458</f>
        <v>14041.1</v>
      </c>
    </row>
    <row r="458" customFormat="false" ht="37.5" hidden="false" customHeight="false" outlineLevel="0" collapsed="false">
      <c r="A458" s="83"/>
      <c r="B458" s="144"/>
      <c r="C458" s="90" t="s">
        <v>711</v>
      </c>
      <c r="D458" s="83"/>
      <c r="E458" s="86" t="s">
        <v>712</v>
      </c>
      <c r="F458" s="85" t="n">
        <f aca="false">F459</f>
        <v>2700</v>
      </c>
      <c r="G458" s="85" t="n">
        <f aca="false">G459</f>
        <v>0</v>
      </c>
      <c r="H458" s="85" t="n">
        <f aca="false">H459</f>
        <v>2700</v>
      </c>
      <c r="I458" s="85"/>
      <c r="J458" s="85" t="n">
        <f aca="false">J459</f>
        <v>0</v>
      </c>
      <c r="K458" s="85" t="n">
        <f aca="false">K459</f>
        <v>0</v>
      </c>
      <c r="L458" s="85"/>
      <c r="M458" s="85" t="n">
        <f aca="false">M459</f>
        <v>0</v>
      </c>
      <c r="N458" s="85" t="n">
        <f aca="false">N459</f>
        <v>0</v>
      </c>
    </row>
    <row r="459" customFormat="false" ht="18.75" hidden="false" customHeight="false" outlineLevel="0" collapsed="false">
      <c r="A459" s="83"/>
      <c r="B459" s="144"/>
      <c r="C459" s="88"/>
      <c r="D459" s="83" t="s">
        <v>165</v>
      </c>
      <c r="E459" s="86" t="s">
        <v>166</v>
      </c>
      <c r="F459" s="85" t="n">
        <v>2700</v>
      </c>
      <c r="G459" s="85"/>
      <c r="H459" s="85" t="n">
        <f aca="false">SUM(F459:G459)</f>
        <v>2700</v>
      </c>
      <c r="I459" s="85"/>
      <c r="J459" s="85"/>
      <c r="K459" s="85" t="n">
        <f aca="false">SUM(I459:J459)</f>
        <v>0</v>
      </c>
      <c r="L459" s="85"/>
      <c r="M459" s="85"/>
      <c r="N459" s="85" t="n">
        <f aca="false">SUM(L459:M459)</f>
        <v>0</v>
      </c>
    </row>
    <row r="460" customFormat="false" ht="18.75" hidden="false" customHeight="false" outlineLevel="0" collapsed="false">
      <c r="A460" s="83"/>
      <c r="B460" s="144"/>
      <c r="C460" s="83" t="s">
        <v>713</v>
      </c>
      <c r="D460" s="83"/>
      <c r="E460" s="84" t="s">
        <v>219</v>
      </c>
      <c r="F460" s="85" t="n">
        <f aca="false">F461</f>
        <v>12676.4</v>
      </c>
      <c r="G460" s="85" t="n">
        <f aca="false">G461</f>
        <v>0</v>
      </c>
      <c r="H460" s="85" t="n">
        <f aca="false">H461</f>
        <v>12676.4</v>
      </c>
      <c r="I460" s="85" t="n">
        <f aca="false">I461</f>
        <v>8052.8</v>
      </c>
      <c r="J460" s="85" t="n">
        <f aca="false">J461</f>
        <v>0</v>
      </c>
      <c r="K460" s="85" t="n">
        <f aca="false">K461</f>
        <v>8052.8</v>
      </c>
      <c r="L460" s="85" t="n">
        <f aca="false">L461</f>
        <v>14041.1</v>
      </c>
      <c r="M460" s="85" t="n">
        <f aca="false">M461</f>
        <v>0</v>
      </c>
      <c r="N460" s="85" t="n">
        <f aca="false">N461</f>
        <v>14041.1</v>
      </c>
    </row>
    <row r="461" customFormat="false" ht="18.75" hidden="false" customHeight="false" outlineLevel="0" collapsed="false">
      <c r="A461" s="83"/>
      <c r="B461" s="144"/>
      <c r="C461" s="88"/>
      <c r="D461" s="83" t="s">
        <v>165</v>
      </c>
      <c r="E461" s="86" t="s">
        <v>166</v>
      </c>
      <c r="F461" s="85" t="n">
        <v>12676.4</v>
      </c>
      <c r="G461" s="85"/>
      <c r="H461" s="85" t="n">
        <f aca="false">SUM(F461:G461)</f>
        <v>12676.4</v>
      </c>
      <c r="I461" s="85" t="n">
        <v>8052.8</v>
      </c>
      <c r="J461" s="85"/>
      <c r="K461" s="85" t="n">
        <f aca="false">SUM(I461:J461)</f>
        <v>8052.8</v>
      </c>
      <c r="L461" s="85" t="n">
        <v>14041.1</v>
      </c>
      <c r="M461" s="85"/>
      <c r="N461" s="85" t="n">
        <f aca="false">SUM(L461:M461)</f>
        <v>14041.1</v>
      </c>
    </row>
    <row r="462" customFormat="false" ht="27" hidden="false" customHeight="true" outlineLevel="0" collapsed="false">
      <c r="A462" s="95"/>
      <c r="B462" s="88" t="s">
        <v>844</v>
      </c>
      <c r="C462" s="88"/>
      <c r="D462" s="88"/>
      <c r="E462" s="115" t="s">
        <v>845</v>
      </c>
      <c r="F462" s="82" t="n">
        <f aca="false">F463+F471</f>
        <v>250</v>
      </c>
      <c r="G462" s="82" t="n">
        <f aca="false">G463+G471</f>
        <v>0</v>
      </c>
      <c r="H462" s="82" t="n">
        <f aca="false">H463+H471</f>
        <v>250</v>
      </c>
      <c r="I462" s="82" t="n">
        <f aca="false">I471</f>
        <v>150</v>
      </c>
      <c r="J462" s="82" t="n">
        <f aca="false">J471</f>
        <v>0</v>
      </c>
      <c r="K462" s="82" t="n">
        <f aca="false">K471</f>
        <v>150</v>
      </c>
      <c r="L462" s="82" t="n">
        <f aca="false">L471</f>
        <v>150</v>
      </c>
      <c r="M462" s="82" t="n">
        <f aca="false">M471</f>
        <v>0</v>
      </c>
      <c r="N462" s="82" t="n">
        <f aca="false">N471</f>
        <v>150</v>
      </c>
    </row>
    <row r="463" customFormat="false" ht="27" hidden="true" customHeight="true" outlineLevel="0" collapsed="false">
      <c r="A463" s="95"/>
      <c r="B463" s="88" t="s">
        <v>846</v>
      </c>
      <c r="C463" s="88"/>
      <c r="D463" s="88"/>
      <c r="E463" s="115" t="s">
        <v>847</v>
      </c>
      <c r="F463" s="82" t="n">
        <f aca="false">F464</f>
        <v>0</v>
      </c>
      <c r="G463" s="82" t="n">
        <f aca="false">G464</f>
        <v>0</v>
      </c>
      <c r="H463" s="82" t="n">
        <f aca="false">H464</f>
        <v>0</v>
      </c>
      <c r="I463" s="82"/>
      <c r="J463" s="82"/>
      <c r="K463" s="82"/>
      <c r="L463" s="82"/>
      <c r="M463" s="82"/>
      <c r="N463" s="82"/>
    </row>
    <row r="464" customFormat="false" ht="27" hidden="true" customHeight="true" outlineLevel="0" collapsed="false">
      <c r="A464" s="95"/>
      <c r="B464" s="88"/>
      <c r="C464" s="80" t="s">
        <v>241</v>
      </c>
      <c r="D464" s="80"/>
      <c r="E464" s="81" t="s">
        <v>242</v>
      </c>
      <c r="F464" s="82" t="n">
        <f aca="false">F465</f>
        <v>0</v>
      </c>
      <c r="G464" s="82" t="n">
        <f aca="false">G465</f>
        <v>0</v>
      </c>
      <c r="H464" s="82" t="n">
        <f aca="false">H465</f>
        <v>0</v>
      </c>
      <c r="I464" s="82"/>
      <c r="J464" s="82"/>
      <c r="K464" s="82"/>
      <c r="L464" s="82"/>
      <c r="M464" s="82"/>
      <c r="N464" s="82"/>
    </row>
    <row r="465" customFormat="false" ht="18.75" hidden="true" customHeight="true" outlineLevel="0" collapsed="false">
      <c r="A465" s="95"/>
      <c r="B465" s="88"/>
      <c r="C465" s="80" t="s">
        <v>267</v>
      </c>
      <c r="D465" s="97"/>
      <c r="E465" s="98" t="s">
        <v>268</v>
      </c>
      <c r="F465" s="82" t="n">
        <f aca="false">F466</f>
        <v>0</v>
      </c>
      <c r="G465" s="82" t="n">
        <f aca="false">G466</f>
        <v>0</v>
      </c>
      <c r="H465" s="82" t="n">
        <f aca="false">H466</f>
        <v>0</v>
      </c>
      <c r="I465" s="82"/>
      <c r="J465" s="82"/>
      <c r="K465" s="82"/>
      <c r="L465" s="82"/>
      <c r="M465" s="82"/>
      <c r="N465" s="82"/>
    </row>
    <row r="466" customFormat="false" ht="18.75" hidden="true" customHeight="true" outlineLevel="0" collapsed="false">
      <c r="A466" s="95"/>
      <c r="B466" s="88"/>
      <c r="C466" s="80" t="s">
        <v>269</v>
      </c>
      <c r="D466" s="97"/>
      <c r="E466" s="99" t="s">
        <v>270</v>
      </c>
      <c r="F466" s="82" t="n">
        <f aca="false">F467+F469</f>
        <v>0</v>
      </c>
      <c r="G466" s="82" t="n">
        <f aca="false">G467+G469</f>
        <v>0</v>
      </c>
      <c r="H466" s="82" t="n">
        <f aca="false">H467+H469</f>
        <v>0</v>
      </c>
      <c r="I466" s="82"/>
      <c r="J466" s="82"/>
      <c r="K466" s="82"/>
      <c r="L466" s="82"/>
      <c r="M466" s="82"/>
      <c r="N466" s="82"/>
    </row>
    <row r="467" customFormat="false" ht="37.5" hidden="true" customHeight="true" outlineLevel="0" collapsed="false">
      <c r="A467" s="95"/>
      <c r="B467" s="88"/>
      <c r="C467" s="83" t="s">
        <v>273</v>
      </c>
      <c r="D467" s="83"/>
      <c r="E467" s="86" t="s">
        <v>274</v>
      </c>
      <c r="F467" s="85" t="n">
        <f aca="false">F468</f>
        <v>0</v>
      </c>
      <c r="G467" s="85" t="n">
        <f aca="false">G468</f>
        <v>0</v>
      </c>
      <c r="H467" s="85" t="n">
        <f aca="false">H468</f>
        <v>0</v>
      </c>
      <c r="I467" s="82"/>
      <c r="J467" s="82"/>
      <c r="K467" s="82"/>
      <c r="L467" s="82"/>
      <c r="M467" s="82"/>
      <c r="N467" s="82"/>
    </row>
    <row r="468" customFormat="false" ht="18.75" hidden="true" customHeight="true" outlineLevel="0" collapsed="false">
      <c r="A468" s="95"/>
      <c r="B468" s="88"/>
      <c r="C468" s="83"/>
      <c r="D468" s="83" t="s">
        <v>165</v>
      </c>
      <c r="E468" s="86" t="s">
        <v>166</v>
      </c>
      <c r="F468" s="85"/>
      <c r="G468" s="85" t="n">
        <v>0</v>
      </c>
      <c r="H468" s="85" t="n">
        <f aca="false">SUM(F468:G468)</f>
        <v>0</v>
      </c>
      <c r="I468" s="82"/>
      <c r="J468" s="82"/>
      <c r="K468" s="82"/>
      <c r="L468" s="82"/>
      <c r="M468" s="82"/>
      <c r="N468" s="82"/>
    </row>
    <row r="469" customFormat="false" ht="37.5" hidden="true" customHeight="true" outlineLevel="0" collapsed="false">
      <c r="A469" s="95"/>
      <c r="B469" s="88"/>
      <c r="C469" s="83" t="s">
        <v>273</v>
      </c>
      <c r="D469" s="83"/>
      <c r="E469" s="86" t="s">
        <v>275</v>
      </c>
      <c r="F469" s="85" t="n">
        <f aca="false">F470</f>
        <v>0</v>
      </c>
      <c r="G469" s="85" t="n">
        <f aca="false">G470</f>
        <v>0</v>
      </c>
      <c r="H469" s="85" t="n">
        <f aca="false">H470</f>
        <v>0</v>
      </c>
      <c r="I469" s="82"/>
      <c r="J469" s="82"/>
      <c r="K469" s="82"/>
      <c r="L469" s="82"/>
      <c r="M469" s="82"/>
      <c r="N469" s="82"/>
    </row>
    <row r="470" customFormat="false" ht="18.75" hidden="true" customHeight="true" outlineLevel="0" collapsed="false">
      <c r="A470" s="81"/>
      <c r="B470" s="88"/>
      <c r="C470" s="83"/>
      <c r="D470" s="83" t="s">
        <v>165</v>
      </c>
      <c r="E470" s="86" t="s">
        <v>166</v>
      </c>
      <c r="F470" s="82"/>
      <c r="G470" s="85" t="n">
        <v>0</v>
      </c>
      <c r="H470" s="85" t="n">
        <f aca="false">SUM(F470:G470)</f>
        <v>0</v>
      </c>
      <c r="I470" s="82"/>
      <c r="J470" s="82"/>
      <c r="K470" s="82"/>
      <c r="L470" s="82"/>
      <c r="M470" s="82"/>
      <c r="N470" s="82"/>
    </row>
    <row r="471" customFormat="false" ht="18.75" hidden="false" customHeight="false" outlineLevel="0" collapsed="false">
      <c r="A471" s="81"/>
      <c r="B471" s="144" t="s">
        <v>848</v>
      </c>
      <c r="C471" s="88"/>
      <c r="D471" s="88"/>
      <c r="E471" s="115" t="s">
        <v>849</v>
      </c>
      <c r="F471" s="82" t="n">
        <f aca="false">F472</f>
        <v>250</v>
      </c>
      <c r="G471" s="82" t="n">
        <f aca="false">G472</f>
        <v>0</v>
      </c>
      <c r="H471" s="82" t="n">
        <f aca="false">H472</f>
        <v>250</v>
      </c>
      <c r="I471" s="82" t="n">
        <f aca="false">I472</f>
        <v>150</v>
      </c>
      <c r="J471" s="82" t="n">
        <f aca="false">J472</f>
        <v>0</v>
      </c>
      <c r="K471" s="82" t="n">
        <f aca="false">K472</f>
        <v>150</v>
      </c>
      <c r="L471" s="82" t="n">
        <f aca="false">L472</f>
        <v>150</v>
      </c>
      <c r="M471" s="82" t="n">
        <f aca="false">M472</f>
        <v>0</v>
      </c>
      <c r="N471" s="82" t="n">
        <f aca="false">N472</f>
        <v>150</v>
      </c>
    </row>
    <row r="472" customFormat="false" ht="18.75" hidden="false" customHeight="false" outlineLevel="0" collapsed="false">
      <c r="A472" s="80"/>
      <c r="B472" s="80"/>
      <c r="C472" s="80" t="s">
        <v>241</v>
      </c>
      <c r="D472" s="80"/>
      <c r="E472" s="81" t="s">
        <v>242</v>
      </c>
      <c r="F472" s="82" t="n">
        <f aca="false">F473</f>
        <v>250</v>
      </c>
      <c r="G472" s="82" t="n">
        <f aca="false">G473</f>
        <v>0</v>
      </c>
      <c r="H472" s="82" t="n">
        <f aca="false">H473</f>
        <v>250</v>
      </c>
      <c r="I472" s="82" t="n">
        <f aca="false">I473</f>
        <v>150</v>
      </c>
      <c r="J472" s="82" t="n">
        <f aca="false">J473</f>
        <v>0</v>
      </c>
      <c r="K472" s="82" t="n">
        <f aca="false">K473</f>
        <v>150</v>
      </c>
      <c r="L472" s="82" t="n">
        <f aca="false">L473</f>
        <v>150</v>
      </c>
      <c r="M472" s="82" t="n">
        <f aca="false">M473</f>
        <v>0</v>
      </c>
      <c r="N472" s="82" t="n">
        <f aca="false">N473</f>
        <v>150</v>
      </c>
    </row>
    <row r="473" customFormat="false" ht="18.75" hidden="false" customHeight="false" outlineLevel="0" collapsed="false">
      <c r="A473" s="80"/>
      <c r="B473" s="80"/>
      <c r="C473" s="80" t="s">
        <v>243</v>
      </c>
      <c r="D473" s="80"/>
      <c r="E473" s="81" t="s">
        <v>244</v>
      </c>
      <c r="F473" s="82" t="n">
        <f aca="false">F474</f>
        <v>250</v>
      </c>
      <c r="G473" s="82" t="n">
        <f aca="false">G474</f>
        <v>0</v>
      </c>
      <c r="H473" s="82" t="n">
        <f aca="false">H474</f>
        <v>250</v>
      </c>
      <c r="I473" s="82" t="n">
        <f aca="false">I474</f>
        <v>150</v>
      </c>
      <c r="J473" s="82" t="n">
        <f aca="false">J474</f>
        <v>0</v>
      </c>
      <c r="K473" s="82" t="n">
        <f aca="false">K474</f>
        <v>150</v>
      </c>
      <c r="L473" s="82" t="n">
        <f aca="false">L474</f>
        <v>150</v>
      </c>
      <c r="M473" s="82" t="n">
        <f aca="false">M474</f>
        <v>0</v>
      </c>
      <c r="N473" s="82" t="n">
        <f aca="false">N474</f>
        <v>150</v>
      </c>
    </row>
    <row r="474" customFormat="false" ht="18.75" hidden="false" customHeight="false" outlineLevel="0" collapsed="false">
      <c r="A474" s="80"/>
      <c r="B474" s="80"/>
      <c r="C474" s="80" t="s">
        <v>245</v>
      </c>
      <c r="D474" s="80"/>
      <c r="E474" s="81" t="s">
        <v>246</v>
      </c>
      <c r="F474" s="82" t="n">
        <f aca="false">F475</f>
        <v>250</v>
      </c>
      <c r="G474" s="82" t="n">
        <f aca="false">G475</f>
        <v>0</v>
      </c>
      <c r="H474" s="82" t="n">
        <f aca="false">H475</f>
        <v>250</v>
      </c>
      <c r="I474" s="82" t="n">
        <f aca="false">I475</f>
        <v>150</v>
      </c>
      <c r="J474" s="82" t="n">
        <f aca="false">J475</f>
        <v>0</v>
      </c>
      <c r="K474" s="82" t="n">
        <f aca="false">K475</f>
        <v>150</v>
      </c>
      <c r="L474" s="82" t="n">
        <f aca="false">L475</f>
        <v>150</v>
      </c>
      <c r="M474" s="82" t="n">
        <f aca="false">M475</f>
        <v>0</v>
      </c>
      <c r="N474" s="82" t="n">
        <f aca="false">N475</f>
        <v>150</v>
      </c>
    </row>
    <row r="475" customFormat="false" ht="18.75" hidden="false" customHeight="false" outlineLevel="0" collapsed="false">
      <c r="A475" s="80"/>
      <c r="B475" s="80"/>
      <c r="C475" s="83" t="s">
        <v>247</v>
      </c>
      <c r="D475" s="83"/>
      <c r="E475" s="84" t="s">
        <v>248</v>
      </c>
      <c r="F475" s="85" t="n">
        <f aca="false">F476</f>
        <v>250</v>
      </c>
      <c r="G475" s="85" t="n">
        <f aca="false">G476</f>
        <v>0</v>
      </c>
      <c r="H475" s="85" t="n">
        <f aca="false">H476</f>
        <v>250</v>
      </c>
      <c r="I475" s="85" t="n">
        <f aca="false">I476</f>
        <v>150</v>
      </c>
      <c r="J475" s="85" t="n">
        <f aca="false">J476</f>
        <v>0</v>
      </c>
      <c r="K475" s="85" t="n">
        <f aca="false">K476</f>
        <v>150</v>
      </c>
      <c r="L475" s="85" t="n">
        <f aca="false">L476</f>
        <v>150</v>
      </c>
      <c r="M475" s="85" t="n">
        <f aca="false">M476</f>
        <v>0</v>
      </c>
      <c r="N475" s="85" t="n">
        <f aca="false">N476</f>
        <v>150</v>
      </c>
    </row>
    <row r="476" customFormat="false" ht="18.75" hidden="false" customHeight="false" outlineLevel="0" collapsed="false">
      <c r="A476" s="83"/>
      <c r="B476" s="83"/>
      <c r="C476" s="83"/>
      <c r="D476" s="83" t="s">
        <v>193</v>
      </c>
      <c r="E476" s="86" t="s">
        <v>194</v>
      </c>
      <c r="F476" s="85" t="n">
        <v>250</v>
      </c>
      <c r="G476" s="85"/>
      <c r="H476" s="85" t="n">
        <f aca="false">SUM(F476:G476)</f>
        <v>250</v>
      </c>
      <c r="I476" s="85" t="n">
        <v>150</v>
      </c>
      <c r="J476" s="85"/>
      <c r="K476" s="85" t="n">
        <f aca="false">SUM(I476:J476)</f>
        <v>150</v>
      </c>
      <c r="L476" s="85" t="n">
        <v>150</v>
      </c>
      <c r="M476" s="85"/>
      <c r="N476" s="85" t="n">
        <f aca="false">SUM(L476:M476)</f>
        <v>150</v>
      </c>
    </row>
    <row r="477" customFormat="false" ht="18.75" hidden="false" customHeight="false" outlineLevel="0" collapsed="false">
      <c r="A477" s="83"/>
      <c r="B477" s="88" t="s">
        <v>850</v>
      </c>
      <c r="C477" s="88"/>
      <c r="D477" s="88"/>
      <c r="E477" s="115" t="s">
        <v>851</v>
      </c>
      <c r="F477" s="82" t="n">
        <f aca="false">F478+F510+F504+F484</f>
        <v>84172.77</v>
      </c>
      <c r="G477" s="82" t="n">
        <f aca="false">G478+G510+G504+G484</f>
        <v>-15002.4</v>
      </c>
      <c r="H477" s="82" t="n">
        <f aca="false">H478+H510+H504+H484</f>
        <v>69170.37</v>
      </c>
      <c r="I477" s="82" t="n">
        <f aca="false">I478+I510+I504+I484</f>
        <v>78237.78954</v>
      </c>
      <c r="J477" s="82" t="n">
        <f aca="false">J478+J510+J504+J484</f>
        <v>-12498.6</v>
      </c>
      <c r="K477" s="82" t="n">
        <f aca="false">K478+K510+K504+K484</f>
        <v>65739.18954</v>
      </c>
      <c r="L477" s="82" t="n">
        <f aca="false">L478+L510+L504+L484</f>
        <v>56677.22</v>
      </c>
      <c r="M477" s="82" t="n">
        <f aca="false">M478+M510+M504+M484</f>
        <v>1402</v>
      </c>
      <c r="N477" s="82" t="n">
        <f aca="false">N478+N510+N504+N484</f>
        <v>58079.22</v>
      </c>
    </row>
    <row r="478" customFormat="false" ht="18.75" hidden="false" customHeight="false" outlineLevel="0" collapsed="false">
      <c r="A478" s="83"/>
      <c r="B478" s="144" t="s">
        <v>852</v>
      </c>
      <c r="C478" s="88"/>
      <c r="D478" s="88"/>
      <c r="E478" s="115" t="s">
        <v>853</v>
      </c>
      <c r="F478" s="82" t="n">
        <f aca="false">F479</f>
        <v>13708</v>
      </c>
      <c r="G478" s="82" t="n">
        <f aca="false">G479</f>
        <v>0</v>
      </c>
      <c r="H478" s="82" t="n">
        <f aca="false">H479</f>
        <v>13708</v>
      </c>
      <c r="I478" s="82" t="n">
        <f aca="false">I479</f>
        <v>13708</v>
      </c>
      <c r="J478" s="82" t="n">
        <f aca="false">J479</f>
        <v>0</v>
      </c>
      <c r="K478" s="82" t="n">
        <f aca="false">K479</f>
        <v>13708</v>
      </c>
      <c r="L478" s="82" t="n">
        <f aca="false">L479</f>
        <v>13708</v>
      </c>
      <c r="M478" s="82" t="n">
        <f aca="false">M479</f>
        <v>0</v>
      </c>
      <c r="N478" s="82" t="n">
        <f aca="false">N479</f>
        <v>13708</v>
      </c>
    </row>
    <row r="479" customFormat="false" ht="37.5" hidden="false" customHeight="false" outlineLevel="0" collapsed="false">
      <c r="A479" s="80"/>
      <c r="B479" s="80"/>
      <c r="C479" s="80" t="s">
        <v>660</v>
      </c>
      <c r="D479" s="80"/>
      <c r="E479" s="81" t="s">
        <v>661</v>
      </c>
      <c r="F479" s="82" t="n">
        <f aca="false">F480</f>
        <v>13708</v>
      </c>
      <c r="G479" s="82" t="n">
        <f aca="false">G480</f>
        <v>0</v>
      </c>
      <c r="H479" s="82" t="n">
        <f aca="false">H480</f>
        <v>13708</v>
      </c>
      <c r="I479" s="82" t="n">
        <f aca="false">I480</f>
        <v>13708</v>
      </c>
      <c r="J479" s="82" t="n">
        <f aca="false">J480</f>
        <v>0</v>
      </c>
      <c r="K479" s="82" t="n">
        <f aca="false">K480</f>
        <v>13708</v>
      </c>
      <c r="L479" s="82" t="n">
        <f aca="false">L480</f>
        <v>13708</v>
      </c>
      <c r="M479" s="82" t="n">
        <f aca="false">M480</f>
        <v>0</v>
      </c>
      <c r="N479" s="82" t="n">
        <f aca="false">N480</f>
        <v>13708</v>
      </c>
    </row>
    <row r="480" customFormat="false" ht="37.5" hidden="false" customHeight="false" outlineLevel="0" collapsed="false">
      <c r="A480" s="80"/>
      <c r="B480" s="80"/>
      <c r="C480" s="80" t="s">
        <v>668</v>
      </c>
      <c r="D480" s="80"/>
      <c r="E480" s="81" t="s">
        <v>669</v>
      </c>
      <c r="F480" s="82" t="n">
        <f aca="false">F481</f>
        <v>13708</v>
      </c>
      <c r="G480" s="82" t="n">
        <f aca="false">G481</f>
        <v>0</v>
      </c>
      <c r="H480" s="82" t="n">
        <f aca="false">H481</f>
        <v>13708</v>
      </c>
      <c r="I480" s="82" t="n">
        <f aca="false">I481</f>
        <v>13708</v>
      </c>
      <c r="J480" s="82" t="n">
        <f aca="false">J481</f>
        <v>0</v>
      </c>
      <c r="K480" s="82" t="n">
        <f aca="false">K481</f>
        <v>13708</v>
      </c>
      <c r="L480" s="82" t="n">
        <f aca="false">L481</f>
        <v>13708</v>
      </c>
      <c r="M480" s="82" t="n">
        <f aca="false">M481</f>
        <v>0</v>
      </c>
      <c r="N480" s="82" t="n">
        <f aca="false">N481</f>
        <v>13708</v>
      </c>
    </row>
    <row r="481" customFormat="false" ht="37.5" hidden="false" customHeight="false" outlineLevel="0" collapsed="false">
      <c r="A481" s="80"/>
      <c r="B481" s="80"/>
      <c r="C481" s="80" t="s">
        <v>670</v>
      </c>
      <c r="D481" s="80"/>
      <c r="E481" s="81" t="s">
        <v>207</v>
      </c>
      <c r="F481" s="82" t="n">
        <f aca="false">F482</f>
        <v>13708</v>
      </c>
      <c r="G481" s="82" t="n">
        <f aca="false">G482</f>
        <v>0</v>
      </c>
      <c r="H481" s="82" t="n">
        <f aca="false">H482</f>
        <v>13708</v>
      </c>
      <c r="I481" s="82" t="n">
        <f aca="false">I482</f>
        <v>13708</v>
      </c>
      <c r="J481" s="82" t="n">
        <f aca="false">J482</f>
        <v>0</v>
      </c>
      <c r="K481" s="82" t="n">
        <f aca="false">K482</f>
        <v>13708</v>
      </c>
      <c r="L481" s="82" t="n">
        <f aca="false">L482</f>
        <v>13708</v>
      </c>
      <c r="M481" s="82" t="n">
        <f aca="false">M482</f>
        <v>0</v>
      </c>
      <c r="N481" s="82" t="n">
        <f aca="false">N482</f>
        <v>13708</v>
      </c>
    </row>
    <row r="482" customFormat="false" ht="37.5" hidden="false" customHeight="false" outlineLevel="0" collapsed="false">
      <c r="A482" s="80"/>
      <c r="B482" s="80"/>
      <c r="C482" s="83" t="s">
        <v>677</v>
      </c>
      <c r="D482" s="83"/>
      <c r="E482" s="84" t="s">
        <v>678</v>
      </c>
      <c r="F482" s="85" t="n">
        <f aca="false">F483</f>
        <v>13708</v>
      </c>
      <c r="G482" s="85" t="n">
        <f aca="false">G483</f>
        <v>0</v>
      </c>
      <c r="H482" s="85" t="n">
        <f aca="false">H483</f>
        <v>13708</v>
      </c>
      <c r="I482" s="85" t="n">
        <f aca="false">I483</f>
        <v>13708</v>
      </c>
      <c r="J482" s="85" t="n">
        <f aca="false">J483</f>
        <v>0</v>
      </c>
      <c r="K482" s="85" t="n">
        <f aca="false">K483</f>
        <v>13708</v>
      </c>
      <c r="L482" s="85" t="n">
        <f aca="false">L483</f>
        <v>13708</v>
      </c>
      <c r="M482" s="85" t="n">
        <f aca="false">M483</f>
        <v>0</v>
      </c>
      <c r="N482" s="85" t="n">
        <f aca="false">N483</f>
        <v>13708</v>
      </c>
    </row>
    <row r="483" customFormat="false" ht="18.75" hidden="false" customHeight="false" outlineLevel="0" collapsed="false">
      <c r="A483" s="83"/>
      <c r="B483" s="83"/>
      <c r="C483" s="83"/>
      <c r="D483" s="83" t="s">
        <v>195</v>
      </c>
      <c r="E483" s="86" t="s">
        <v>196</v>
      </c>
      <c r="F483" s="85" t="n">
        <v>13708</v>
      </c>
      <c r="G483" s="85"/>
      <c r="H483" s="85" t="n">
        <f aca="false">SUM(F483:G483)</f>
        <v>13708</v>
      </c>
      <c r="I483" s="85" t="n">
        <v>13708</v>
      </c>
      <c r="J483" s="85"/>
      <c r="K483" s="85" t="n">
        <f aca="false">SUM(I483:J483)</f>
        <v>13708</v>
      </c>
      <c r="L483" s="85" t="n">
        <v>13708</v>
      </c>
      <c r="M483" s="85"/>
      <c r="N483" s="85" t="n">
        <f aca="false">SUM(L483:M483)</f>
        <v>13708</v>
      </c>
    </row>
    <row r="484" customFormat="false" ht="18.75" hidden="false" customHeight="false" outlineLevel="0" collapsed="false">
      <c r="A484" s="83"/>
      <c r="B484" s="88" t="s">
        <v>854</v>
      </c>
      <c r="C484" s="88"/>
      <c r="D484" s="88"/>
      <c r="E484" s="115" t="s">
        <v>855</v>
      </c>
      <c r="F484" s="82" t="n">
        <f aca="false">F490+F485</f>
        <v>32507.27</v>
      </c>
      <c r="G484" s="82" t="n">
        <f aca="false">G490+G485</f>
        <v>-16404.4</v>
      </c>
      <c r="H484" s="82" t="n">
        <f aca="false">H490+H485</f>
        <v>16102.87</v>
      </c>
      <c r="I484" s="82" t="n">
        <f aca="false">I490+I485</f>
        <v>26838.28954</v>
      </c>
      <c r="J484" s="82" t="n">
        <f aca="false">J490+J485</f>
        <v>-12498.6</v>
      </c>
      <c r="K484" s="82" t="n">
        <f aca="false">K490+K485</f>
        <v>14339.68954</v>
      </c>
      <c r="L484" s="82" t="n">
        <f aca="false">L490+L485</f>
        <v>4566.72</v>
      </c>
      <c r="M484" s="82" t="n">
        <f aca="false">M490+M485</f>
        <v>0</v>
      </c>
      <c r="N484" s="82" t="n">
        <f aca="false">N490+N485</f>
        <v>4566.72</v>
      </c>
    </row>
    <row r="485" customFormat="false" ht="18.75" hidden="false" customHeight="false" outlineLevel="0" collapsed="false">
      <c r="A485" s="83"/>
      <c r="B485" s="88"/>
      <c r="C485" s="80" t="s">
        <v>815</v>
      </c>
      <c r="D485" s="80"/>
      <c r="E485" s="98" t="s">
        <v>423</v>
      </c>
      <c r="F485" s="82" t="n">
        <f aca="false">F486</f>
        <v>8774.5</v>
      </c>
      <c r="G485" s="82" t="n">
        <f aca="false">G486</f>
        <v>0</v>
      </c>
      <c r="H485" s="82" t="n">
        <f aca="false">H486</f>
        <v>8774.5</v>
      </c>
      <c r="I485" s="82" t="n">
        <f aca="false">I486</f>
        <v>8774.5</v>
      </c>
      <c r="J485" s="82" t="n">
        <f aca="false">J486</f>
        <v>0</v>
      </c>
      <c r="K485" s="82" t="n">
        <f aca="false">K486</f>
        <v>8774.5</v>
      </c>
      <c r="L485" s="82"/>
      <c r="M485" s="82" t="n">
        <f aca="false">M486</f>
        <v>0</v>
      </c>
      <c r="N485" s="82" t="n">
        <f aca="false">N486</f>
        <v>0</v>
      </c>
    </row>
    <row r="486" customFormat="false" ht="37.5" hidden="false" customHeight="false" outlineLevel="0" collapsed="false">
      <c r="A486" s="83"/>
      <c r="B486" s="88"/>
      <c r="C486" s="97" t="s">
        <v>523</v>
      </c>
      <c r="D486" s="97"/>
      <c r="E486" s="99" t="s">
        <v>524</v>
      </c>
      <c r="F486" s="82" t="n">
        <f aca="false">F487</f>
        <v>8774.5</v>
      </c>
      <c r="G486" s="82" t="n">
        <f aca="false">G487</f>
        <v>0</v>
      </c>
      <c r="H486" s="82" t="n">
        <f aca="false">H487</f>
        <v>8774.5</v>
      </c>
      <c r="I486" s="82" t="n">
        <f aca="false">I487</f>
        <v>8774.5</v>
      </c>
      <c r="J486" s="82" t="n">
        <f aca="false">J487</f>
        <v>0</v>
      </c>
      <c r="K486" s="82" t="n">
        <f aca="false">K487</f>
        <v>8774.5</v>
      </c>
      <c r="L486" s="82"/>
      <c r="M486" s="82" t="n">
        <f aca="false">M487</f>
        <v>0</v>
      </c>
      <c r="N486" s="82" t="n">
        <f aca="false">N487</f>
        <v>0</v>
      </c>
    </row>
    <row r="487" customFormat="false" ht="37.5" hidden="false" customHeight="false" outlineLevel="0" collapsed="false">
      <c r="A487" s="83"/>
      <c r="B487" s="88"/>
      <c r="C487" s="97" t="s">
        <v>529</v>
      </c>
      <c r="D487" s="97"/>
      <c r="E487" s="99" t="s">
        <v>530</v>
      </c>
      <c r="F487" s="82" t="n">
        <f aca="false">F488</f>
        <v>8774.5</v>
      </c>
      <c r="G487" s="82" t="n">
        <f aca="false">G488</f>
        <v>0</v>
      </c>
      <c r="H487" s="82" t="n">
        <f aca="false">H488</f>
        <v>8774.5</v>
      </c>
      <c r="I487" s="82" t="n">
        <f aca="false">I488</f>
        <v>8774.5</v>
      </c>
      <c r="J487" s="82" t="n">
        <f aca="false">J488</f>
        <v>0</v>
      </c>
      <c r="K487" s="82" t="n">
        <f aca="false">K488</f>
        <v>8774.5</v>
      </c>
      <c r="L487" s="82"/>
      <c r="M487" s="82" t="n">
        <f aca="false">M488</f>
        <v>0</v>
      </c>
      <c r="N487" s="82" t="n">
        <f aca="false">N488</f>
        <v>0</v>
      </c>
    </row>
    <row r="488" customFormat="false" ht="56.25" hidden="false" customHeight="false" outlineLevel="0" collapsed="false">
      <c r="A488" s="83"/>
      <c r="B488" s="88"/>
      <c r="C488" s="90" t="s">
        <v>533</v>
      </c>
      <c r="D488" s="97"/>
      <c r="E488" s="94" t="s">
        <v>534</v>
      </c>
      <c r="F488" s="85" t="n">
        <f aca="false">F489</f>
        <v>8774.5</v>
      </c>
      <c r="G488" s="85" t="n">
        <f aca="false">G489</f>
        <v>0</v>
      </c>
      <c r="H488" s="85" t="n">
        <f aca="false">H489</f>
        <v>8774.5</v>
      </c>
      <c r="I488" s="85" t="n">
        <f aca="false">I489</f>
        <v>8774.5</v>
      </c>
      <c r="J488" s="85" t="n">
        <f aca="false">J489</f>
        <v>0</v>
      </c>
      <c r="K488" s="85" t="n">
        <f aca="false">K489</f>
        <v>8774.5</v>
      </c>
      <c r="L488" s="85"/>
      <c r="M488" s="85" t="n">
        <f aca="false">M489</f>
        <v>0</v>
      </c>
      <c r="N488" s="85" t="n">
        <f aca="false">N489</f>
        <v>0</v>
      </c>
    </row>
    <row r="489" customFormat="false" ht="18.75" hidden="false" customHeight="false" outlineLevel="0" collapsed="false">
      <c r="A489" s="83"/>
      <c r="B489" s="88"/>
      <c r="C489" s="97"/>
      <c r="D489" s="83" t="s">
        <v>161</v>
      </c>
      <c r="E489" s="86" t="s">
        <v>162</v>
      </c>
      <c r="F489" s="85" t="n">
        <v>8774.5</v>
      </c>
      <c r="G489" s="85"/>
      <c r="H489" s="85" t="n">
        <f aca="false">SUM(F489:G489)</f>
        <v>8774.5</v>
      </c>
      <c r="I489" s="85" t="n">
        <v>8774.5</v>
      </c>
      <c r="J489" s="85"/>
      <c r="K489" s="85" t="n">
        <f aca="false">SUM(I489:J489)</f>
        <v>8774.5</v>
      </c>
      <c r="L489" s="85"/>
      <c r="M489" s="85"/>
      <c r="N489" s="85" t="n">
        <f aca="false">SUM(L489:M489)</f>
        <v>0</v>
      </c>
    </row>
    <row r="490" customFormat="false" ht="18.75" hidden="false" customHeight="false" outlineLevel="0" collapsed="false">
      <c r="A490" s="83"/>
      <c r="B490" s="83"/>
      <c r="C490" s="88" t="s">
        <v>613</v>
      </c>
      <c r="D490" s="80"/>
      <c r="E490" s="109" t="s">
        <v>614</v>
      </c>
      <c r="F490" s="82" t="n">
        <f aca="false">F491</f>
        <v>23732.77</v>
      </c>
      <c r="G490" s="82" t="n">
        <f aca="false">G491</f>
        <v>-16404.4</v>
      </c>
      <c r="H490" s="82" t="n">
        <f aca="false">H491</f>
        <v>7328.37</v>
      </c>
      <c r="I490" s="82" t="n">
        <f aca="false">I491</f>
        <v>18063.78954</v>
      </c>
      <c r="J490" s="82" t="n">
        <f aca="false">J491</f>
        <v>-12498.6</v>
      </c>
      <c r="K490" s="82" t="n">
        <f aca="false">K491</f>
        <v>5565.18954</v>
      </c>
      <c r="L490" s="82" t="n">
        <f aca="false">L491</f>
        <v>4566.72</v>
      </c>
      <c r="M490" s="82" t="n">
        <f aca="false">M491</f>
        <v>0</v>
      </c>
      <c r="N490" s="82" t="n">
        <f aca="false">N491</f>
        <v>4566.72</v>
      </c>
    </row>
    <row r="491" customFormat="false" ht="37.5" hidden="false" customHeight="false" outlineLevel="0" collapsed="false">
      <c r="A491" s="83"/>
      <c r="B491" s="83"/>
      <c r="C491" s="88" t="s">
        <v>625</v>
      </c>
      <c r="D491" s="80"/>
      <c r="E491" s="109" t="s">
        <v>626</v>
      </c>
      <c r="F491" s="82" t="n">
        <f aca="false">F492+F499</f>
        <v>23732.77</v>
      </c>
      <c r="G491" s="82" t="n">
        <f aca="false">G492+G499</f>
        <v>-16404.4</v>
      </c>
      <c r="H491" s="82" t="n">
        <f aca="false">H492+H499</f>
        <v>7328.37</v>
      </c>
      <c r="I491" s="82" t="n">
        <f aca="false">I492+I499</f>
        <v>18063.78954</v>
      </c>
      <c r="J491" s="82" t="n">
        <f aca="false">J492+J499</f>
        <v>-12498.6</v>
      </c>
      <c r="K491" s="82" t="n">
        <f aca="false">K492+K499</f>
        <v>5565.18954</v>
      </c>
      <c r="L491" s="82" t="n">
        <f aca="false">L492+L499</f>
        <v>4566.72</v>
      </c>
      <c r="M491" s="82" t="n">
        <f aca="false">M492+M499</f>
        <v>0</v>
      </c>
      <c r="N491" s="82" t="n">
        <f aca="false">N492+N499</f>
        <v>4566.72</v>
      </c>
    </row>
    <row r="492" customFormat="false" ht="18.75" hidden="false" customHeight="false" outlineLevel="0" collapsed="false">
      <c r="A492" s="83"/>
      <c r="B492" s="83"/>
      <c r="C492" s="88" t="s">
        <v>636</v>
      </c>
      <c r="D492" s="80"/>
      <c r="E492" s="109" t="s">
        <v>637</v>
      </c>
      <c r="F492" s="82" t="n">
        <f aca="false">F495+F497+F493</f>
        <v>23618.8</v>
      </c>
      <c r="G492" s="82" t="n">
        <f aca="false">G495+G497+G493</f>
        <v>-16404.4</v>
      </c>
      <c r="H492" s="82" t="n">
        <f aca="false">H495+H497+H493</f>
        <v>7214.4</v>
      </c>
      <c r="I492" s="82" t="n">
        <f aca="false">I495+I497+I493</f>
        <v>15985.6</v>
      </c>
      <c r="J492" s="82" t="n">
        <f aca="false">J495+J497+J493</f>
        <v>-12498.6</v>
      </c>
      <c r="K492" s="82" t="n">
        <f aca="false">K495+K497+K493</f>
        <v>3487</v>
      </c>
      <c r="L492" s="82" t="n">
        <f aca="false">L495+L497+L493</f>
        <v>4208.4</v>
      </c>
      <c r="M492" s="82" t="n">
        <f aca="false">M495+M497+M493</f>
        <v>0</v>
      </c>
      <c r="N492" s="82" t="n">
        <f aca="false">N495+N497+N493</f>
        <v>4208.4</v>
      </c>
    </row>
    <row r="493" customFormat="false" ht="37.5" hidden="false" customHeight="false" outlineLevel="0" collapsed="false">
      <c r="A493" s="83"/>
      <c r="B493" s="83"/>
      <c r="C493" s="83" t="s">
        <v>644</v>
      </c>
      <c r="D493" s="83"/>
      <c r="E493" s="86" t="s">
        <v>645</v>
      </c>
      <c r="F493" s="85" t="n">
        <f aca="false">F494</f>
        <v>7214.4</v>
      </c>
      <c r="G493" s="85" t="n">
        <f aca="false">G494</f>
        <v>0</v>
      </c>
      <c r="H493" s="85" t="n">
        <f aca="false">H494</f>
        <v>7214.4</v>
      </c>
      <c r="I493" s="85" t="n">
        <f aca="false">I494</f>
        <v>3487</v>
      </c>
      <c r="J493" s="85" t="n">
        <f aca="false">J494</f>
        <v>0</v>
      </c>
      <c r="K493" s="85" t="n">
        <f aca="false">K494</f>
        <v>3487</v>
      </c>
      <c r="L493" s="85" t="n">
        <f aca="false">L494</f>
        <v>4208.4</v>
      </c>
      <c r="M493" s="85" t="n">
        <f aca="false">M494</f>
        <v>0</v>
      </c>
      <c r="N493" s="85" t="n">
        <f aca="false">N494</f>
        <v>4208.4</v>
      </c>
    </row>
    <row r="494" customFormat="false" ht="18.75" hidden="false" customHeight="false" outlineLevel="0" collapsed="false">
      <c r="A494" s="83"/>
      <c r="B494" s="83"/>
      <c r="C494" s="83"/>
      <c r="D494" s="83" t="s">
        <v>195</v>
      </c>
      <c r="E494" s="86" t="s">
        <v>196</v>
      </c>
      <c r="F494" s="85" t="n">
        <v>7214.4</v>
      </c>
      <c r="G494" s="85"/>
      <c r="H494" s="85" t="n">
        <f aca="false">SUM(F494:G494)</f>
        <v>7214.4</v>
      </c>
      <c r="I494" s="85" t="n">
        <v>3487</v>
      </c>
      <c r="J494" s="85"/>
      <c r="K494" s="85" t="n">
        <f aca="false">SUM(I494:J494)</f>
        <v>3487</v>
      </c>
      <c r="L494" s="85" t="n">
        <v>4208.4</v>
      </c>
      <c r="M494" s="85"/>
      <c r="N494" s="85" t="n">
        <f aca="false">SUM(L494:M494)</f>
        <v>4208.4</v>
      </c>
    </row>
    <row r="495" customFormat="false" ht="18.75" hidden="true" customHeight="false" outlineLevel="0" collapsed="false">
      <c r="A495" s="83"/>
      <c r="B495" s="83"/>
      <c r="C495" s="90" t="s">
        <v>646</v>
      </c>
      <c r="D495" s="83"/>
      <c r="E495" s="86" t="s">
        <v>647</v>
      </c>
      <c r="F495" s="85" t="n">
        <f aca="false">F496</f>
        <v>9373.9</v>
      </c>
      <c r="G495" s="85" t="n">
        <f aca="false">G496</f>
        <v>-9373.9</v>
      </c>
      <c r="H495" s="85" t="n">
        <f aca="false">H496</f>
        <v>0</v>
      </c>
      <c r="I495" s="85" t="n">
        <f aca="false">I496</f>
        <v>10155.1</v>
      </c>
      <c r="J495" s="85" t="n">
        <f aca="false">J496</f>
        <v>-10155.1</v>
      </c>
      <c r="K495" s="85" t="n">
        <f aca="false">K496</f>
        <v>0</v>
      </c>
      <c r="L495" s="85"/>
      <c r="M495" s="85" t="n">
        <f aca="false">M496</f>
        <v>0</v>
      </c>
      <c r="N495" s="85" t="n">
        <f aca="false">N496</f>
        <v>0</v>
      </c>
    </row>
    <row r="496" customFormat="false" ht="18.75" hidden="true" customHeight="false" outlineLevel="0" collapsed="false">
      <c r="A496" s="83"/>
      <c r="B496" s="83"/>
      <c r="C496" s="90"/>
      <c r="D496" s="83" t="s">
        <v>195</v>
      </c>
      <c r="E496" s="86" t="s">
        <v>196</v>
      </c>
      <c r="F496" s="85" t="n">
        <v>9373.9</v>
      </c>
      <c r="G496" s="85" t="n">
        <v>-9373.9</v>
      </c>
      <c r="H496" s="85" t="n">
        <f aca="false">SUM(F496:G496)</f>
        <v>0</v>
      </c>
      <c r="I496" s="85" t="n">
        <v>10155.1</v>
      </c>
      <c r="J496" s="85" t="n">
        <v>-10155.1</v>
      </c>
      <c r="K496" s="85" t="n">
        <f aca="false">SUM(I496:J496)</f>
        <v>0</v>
      </c>
      <c r="L496" s="85"/>
      <c r="M496" s="85" t="n">
        <v>0</v>
      </c>
      <c r="N496" s="85" t="n">
        <f aca="false">SUM(L496:M496)</f>
        <v>0</v>
      </c>
    </row>
    <row r="497" customFormat="false" ht="37.5" hidden="true" customHeight="false" outlineLevel="0" collapsed="false">
      <c r="A497" s="83"/>
      <c r="B497" s="83"/>
      <c r="C497" s="90" t="s">
        <v>648</v>
      </c>
      <c r="D497" s="83"/>
      <c r="E497" s="86" t="s">
        <v>649</v>
      </c>
      <c r="F497" s="85" t="n">
        <f aca="false">F498</f>
        <v>7030.5</v>
      </c>
      <c r="G497" s="85" t="n">
        <f aca="false">G498</f>
        <v>-7030.5</v>
      </c>
      <c r="H497" s="85" t="n">
        <f aca="false">H498</f>
        <v>0</v>
      </c>
      <c r="I497" s="85" t="n">
        <f aca="false">I498</f>
        <v>2343.5</v>
      </c>
      <c r="J497" s="85" t="n">
        <f aca="false">J498</f>
        <v>-2343.5</v>
      </c>
      <c r="K497" s="85" t="n">
        <f aca="false">K498</f>
        <v>0</v>
      </c>
      <c r="L497" s="85"/>
      <c r="M497" s="85" t="n">
        <f aca="false">M498</f>
        <v>0</v>
      </c>
      <c r="N497" s="85" t="n">
        <f aca="false">N498</f>
        <v>0</v>
      </c>
    </row>
    <row r="498" customFormat="false" ht="18.75" hidden="true" customHeight="false" outlineLevel="0" collapsed="false">
      <c r="A498" s="83"/>
      <c r="B498" s="83"/>
      <c r="C498" s="90"/>
      <c r="D498" s="83" t="s">
        <v>195</v>
      </c>
      <c r="E498" s="86" t="s">
        <v>196</v>
      </c>
      <c r="F498" s="85" t="n">
        <v>7030.5</v>
      </c>
      <c r="G498" s="85" t="n">
        <v>-7030.5</v>
      </c>
      <c r="H498" s="85" t="n">
        <f aca="false">SUM(F498:G498)</f>
        <v>0</v>
      </c>
      <c r="I498" s="85" t="n">
        <v>2343.5</v>
      </c>
      <c r="J498" s="85" t="n">
        <v>-2343.5</v>
      </c>
      <c r="K498" s="85" t="n">
        <f aca="false">SUM(I498:J498)</f>
        <v>0</v>
      </c>
      <c r="L498" s="85"/>
      <c r="M498" s="85" t="n">
        <v>0</v>
      </c>
      <c r="N498" s="85" t="n">
        <f aca="false">SUM(L498:M498)</f>
        <v>0</v>
      </c>
    </row>
    <row r="499" customFormat="false" ht="18.75" hidden="false" customHeight="false" outlineLevel="0" collapsed="false">
      <c r="A499" s="80"/>
      <c r="B499" s="80"/>
      <c r="C499" s="88" t="s">
        <v>650</v>
      </c>
      <c r="D499" s="80"/>
      <c r="E499" s="109" t="s">
        <v>257</v>
      </c>
      <c r="F499" s="82" t="n">
        <f aca="false">F500+F502</f>
        <v>113.97</v>
      </c>
      <c r="G499" s="82" t="n">
        <f aca="false">G500+G502</f>
        <v>0</v>
      </c>
      <c r="H499" s="82" t="n">
        <f aca="false">H500+H502</f>
        <v>113.97</v>
      </c>
      <c r="I499" s="82" t="n">
        <f aca="false">I500+I502</f>
        <v>2078.18954</v>
      </c>
      <c r="J499" s="82" t="n">
        <f aca="false">J500+J502</f>
        <v>0</v>
      </c>
      <c r="K499" s="82" t="n">
        <f aca="false">K500+K502</f>
        <v>2078.18954</v>
      </c>
      <c r="L499" s="82" t="n">
        <f aca="false">L500+L502</f>
        <v>358.32</v>
      </c>
      <c r="M499" s="82" t="n">
        <f aca="false">M500+M502</f>
        <v>0</v>
      </c>
      <c r="N499" s="82" t="n">
        <f aca="false">N500+N502</f>
        <v>358.32</v>
      </c>
    </row>
    <row r="500" customFormat="false" ht="18.75" hidden="false" customHeight="false" outlineLevel="0" collapsed="false">
      <c r="A500" s="83"/>
      <c r="B500" s="83"/>
      <c r="C500" s="90" t="s">
        <v>651</v>
      </c>
      <c r="D500" s="83"/>
      <c r="E500" s="86" t="s">
        <v>652</v>
      </c>
      <c r="F500" s="87" t="n">
        <f aca="false">F501</f>
        <v>113.97</v>
      </c>
      <c r="G500" s="87" t="n">
        <f aca="false">G501</f>
        <v>0</v>
      </c>
      <c r="H500" s="87" t="n">
        <f aca="false">H501</f>
        <v>113.97</v>
      </c>
      <c r="I500" s="87" t="n">
        <f aca="false">I501</f>
        <v>358.32</v>
      </c>
      <c r="J500" s="87" t="n">
        <f aca="false">J501</f>
        <v>0</v>
      </c>
      <c r="K500" s="87" t="n">
        <f aca="false">K501</f>
        <v>358.32</v>
      </c>
      <c r="L500" s="87" t="n">
        <f aca="false">L501</f>
        <v>358.32</v>
      </c>
      <c r="M500" s="87" t="n">
        <f aca="false">M501</f>
        <v>0</v>
      </c>
      <c r="N500" s="87" t="n">
        <f aca="false">N501</f>
        <v>358.32</v>
      </c>
    </row>
    <row r="501" customFormat="false" ht="18.75" hidden="false" customHeight="false" outlineLevel="0" collapsed="false">
      <c r="A501" s="83"/>
      <c r="B501" s="83"/>
      <c r="C501" s="90"/>
      <c r="D501" s="83" t="s">
        <v>195</v>
      </c>
      <c r="E501" s="86" t="s">
        <v>196</v>
      </c>
      <c r="F501" s="87" t="n">
        <v>113.97</v>
      </c>
      <c r="G501" s="85"/>
      <c r="H501" s="87" t="n">
        <f aca="false">SUM(F501:G501)</f>
        <v>113.97</v>
      </c>
      <c r="I501" s="87" t="n">
        <v>358.32</v>
      </c>
      <c r="J501" s="85"/>
      <c r="K501" s="87" t="n">
        <f aca="false">SUM(I501:J501)</f>
        <v>358.32</v>
      </c>
      <c r="L501" s="87" t="n">
        <v>358.32</v>
      </c>
      <c r="M501" s="85"/>
      <c r="N501" s="87" t="n">
        <f aca="false">SUM(L501:M501)</f>
        <v>358.32</v>
      </c>
    </row>
    <row r="502" customFormat="false" ht="37.5" hidden="false" customHeight="false" outlineLevel="0" collapsed="false">
      <c r="A502" s="95"/>
      <c r="B502" s="88"/>
      <c r="C502" s="90" t="s">
        <v>651</v>
      </c>
      <c r="D502" s="83"/>
      <c r="E502" s="84" t="s">
        <v>653</v>
      </c>
      <c r="F502" s="85"/>
      <c r="G502" s="85"/>
      <c r="H502" s="85"/>
      <c r="I502" s="87" t="n">
        <f aca="false">I503</f>
        <v>1719.86954</v>
      </c>
      <c r="J502" s="87" t="n">
        <f aca="false">J503</f>
        <v>0</v>
      </c>
      <c r="K502" s="87" t="n">
        <f aca="false">K503</f>
        <v>1719.86954</v>
      </c>
      <c r="L502" s="85"/>
      <c r="M502" s="87" t="n">
        <f aca="false">M503</f>
        <v>0</v>
      </c>
      <c r="N502" s="87" t="n">
        <f aca="false">N503</f>
        <v>0</v>
      </c>
    </row>
    <row r="503" customFormat="false" ht="18.75" hidden="false" customHeight="false" outlineLevel="0" collapsed="false">
      <c r="A503" s="95"/>
      <c r="B503" s="88"/>
      <c r="C503" s="83"/>
      <c r="D503" s="83" t="s">
        <v>195</v>
      </c>
      <c r="E503" s="86" t="s">
        <v>196</v>
      </c>
      <c r="F503" s="85"/>
      <c r="G503" s="85"/>
      <c r="H503" s="85"/>
      <c r="I503" s="87" t="n">
        <v>1719.86954</v>
      </c>
      <c r="J503" s="85"/>
      <c r="K503" s="87" t="n">
        <f aca="false">SUM(I503:J503)</f>
        <v>1719.86954</v>
      </c>
      <c r="L503" s="85"/>
      <c r="M503" s="85"/>
      <c r="N503" s="87" t="n">
        <f aca="false">SUM(L503:M503)</f>
        <v>0</v>
      </c>
    </row>
    <row r="504" customFormat="false" ht="18.75" hidden="false" customHeight="false" outlineLevel="0" collapsed="false">
      <c r="A504" s="83"/>
      <c r="B504" s="76" t="n">
        <v>1004</v>
      </c>
      <c r="C504" s="88"/>
      <c r="D504" s="83"/>
      <c r="E504" s="109" t="s">
        <v>856</v>
      </c>
      <c r="F504" s="82" t="n">
        <f aca="false">F505</f>
        <v>26638</v>
      </c>
      <c r="G504" s="82" t="n">
        <f aca="false">G505</f>
        <v>1402</v>
      </c>
      <c r="H504" s="82" t="n">
        <f aca="false">H505</f>
        <v>28040</v>
      </c>
      <c r="I504" s="82" t="n">
        <f aca="false">I505</f>
        <v>28040</v>
      </c>
      <c r="J504" s="82" t="n">
        <f aca="false">J505</f>
        <v>0</v>
      </c>
      <c r="K504" s="82" t="n">
        <f aca="false">K505</f>
        <v>28040</v>
      </c>
      <c r="L504" s="82" t="n">
        <f aca="false">L505</f>
        <v>28040</v>
      </c>
      <c r="M504" s="82" t="n">
        <f aca="false">M505</f>
        <v>1402</v>
      </c>
      <c r="N504" s="82" t="n">
        <f aca="false">N505</f>
        <v>29442</v>
      </c>
    </row>
    <row r="505" customFormat="false" ht="18.75" hidden="false" customHeight="false" outlineLevel="0" collapsed="false">
      <c r="A505" s="83"/>
      <c r="B505" s="76"/>
      <c r="C505" s="80" t="s">
        <v>613</v>
      </c>
      <c r="D505" s="80"/>
      <c r="E505" s="81" t="s">
        <v>614</v>
      </c>
      <c r="F505" s="82" t="n">
        <f aca="false">F506</f>
        <v>26638</v>
      </c>
      <c r="G505" s="82" t="n">
        <f aca="false">G506</f>
        <v>1402</v>
      </c>
      <c r="H505" s="82" t="n">
        <f aca="false">H506</f>
        <v>28040</v>
      </c>
      <c r="I505" s="82" t="n">
        <f aca="false">I506</f>
        <v>28040</v>
      </c>
      <c r="J505" s="82" t="n">
        <f aca="false">J506</f>
        <v>0</v>
      </c>
      <c r="K505" s="82" t="n">
        <f aca="false">K506</f>
        <v>28040</v>
      </c>
      <c r="L505" s="82" t="n">
        <f aca="false">L506</f>
        <v>28040</v>
      </c>
      <c r="M505" s="82" t="n">
        <f aca="false">M506</f>
        <v>1402</v>
      </c>
      <c r="N505" s="82" t="n">
        <f aca="false">N506</f>
        <v>29442</v>
      </c>
    </row>
    <row r="506" customFormat="false" ht="37.5" hidden="false" customHeight="false" outlineLevel="0" collapsed="false">
      <c r="A506" s="83"/>
      <c r="B506" s="76"/>
      <c r="C506" s="80" t="s">
        <v>625</v>
      </c>
      <c r="D506" s="80"/>
      <c r="E506" s="81" t="s">
        <v>626</v>
      </c>
      <c r="F506" s="82" t="n">
        <f aca="false">F507</f>
        <v>26638</v>
      </c>
      <c r="G506" s="82" t="n">
        <f aca="false">G507</f>
        <v>1402</v>
      </c>
      <c r="H506" s="82" t="n">
        <f aca="false">H507</f>
        <v>28040</v>
      </c>
      <c r="I506" s="82" t="n">
        <f aca="false">I507</f>
        <v>28040</v>
      </c>
      <c r="J506" s="82" t="n">
        <f aca="false">J507</f>
        <v>0</v>
      </c>
      <c r="K506" s="82" t="n">
        <f aca="false">K507</f>
        <v>28040</v>
      </c>
      <c r="L506" s="82" t="n">
        <f aca="false">L507</f>
        <v>28040</v>
      </c>
      <c r="M506" s="82" t="n">
        <f aca="false">M507</f>
        <v>1402</v>
      </c>
      <c r="N506" s="82" t="n">
        <f aca="false">N507</f>
        <v>29442</v>
      </c>
    </row>
    <row r="507" customFormat="false" ht="18.75" hidden="false" customHeight="false" outlineLevel="0" collapsed="false">
      <c r="A507" s="83"/>
      <c r="B507" s="76"/>
      <c r="C507" s="80" t="s">
        <v>636</v>
      </c>
      <c r="D507" s="80"/>
      <c r="E507" s="81" t="s">
        <v>637</v>
      </c>
      <c r="F507" s="82" t="n">
        <f aca="false">F508</f>
        <v>26638</v>
      </c>
      <c r="G507" s="82" t="n">
        <f aca="false">G508</f>
        <v>1402</v>
      </c>
      <c r="H507" s="82" t="n">
        <f aca="false">H508</f>
        <v>28040</v>
      </c>
      <c r="I507" s="82" t="n">
        <f aca="false">I508</f>
        <v>28040</v>
      </c>
      <c r="J507" s="82" t="n">
        <f aca="false">J508</f>
        <v>0</v>
      </c>
      <c r="K507" s="82" t="n">
        <f aca="false">K508</f>
        <v>28040</v>
      </c>
      <c r="L507" s="82" t="n">
        <f aca="false">L508</f>
        <v>28040</v>
      </c>
      <c r="M507" s="82" t="n">
        <f aca="false">M508</f>
        <v>1402</v>
      </c>
      <c r="N507" s="82" t="n">
        <f aca="false">N508</f>
        <v>29442</v>
      </c>
    </row>
    <row r="508" customFormat="false" ht="56.25" hidden="false" customHeight="false" outlineLevel="0" collapsed="false">
      <c r="A508" s="83"/>
      <c r="B508" s="76"/>
      <c r="C508" s="83" t="s">
        <v>640</v>
      </c>
      <c r="D508" s="83"/>
      <c r="E508" s="86" t="s">
        <v>641</v>
      </c>
      <c r="F508" s="85" t="n">
        <f aca="false">F509</f>
        <v>26638</v>
      </c>
      <c r="G508" s="85" t="n">
        <f aca="false">G509</f>
        <v>1402</v>
      </c>
      <c r="H508" s="85" t="n">
        <f aca="false">H509</f>
        <v>28040</v>
      </c>
      <c r="I508" s="85" t="n">
        <f aca="false">I509</f>
        <v>28040</v>
      </c>
      <c r="J508" s="85" t="n">
        <f aca="false">J509</f>
        <v>0</v>
      </c>
      <c r="K508" s="85" t="n">
        <f aca="false">K509</f>
        <v>28040</v>
      </c>
      <c r="L508" s="85" t="n">
        <f aca="false">L509</f>
        <v>28040</v>
      </c>
      <c r="M508" s="85" t="n">
        <f aca="false">M509</f>
        <v>1402</v>
      </c>
      <c r="N508" s="85" t="n">
        <f aca="false">N509</f>
        <v>29442</v>
      </c>
    </row>
    <row r="509" customFormat="false" ht="18.75" hidden="false" customHeight="false" outlineLevel="0" collapsed="false">
      <c r="A509" s="83"/>
      <c r="B509" s="76"/>
      <c r="C509" s="83"/>
      <c r="D509" s="83" t="s">
        <v>400</v>
      </c>
      <c r="E509" s="86" t="s">
        <v>179</v>
      </c>
      <c r="F509" s="85" t="n">
        <v>26638</v>
      </c>
      <c r="G509" s="85" t="n">
        <v>1402</v>
      </c>
      <c r="H509" s="85" t="n">
        <f aca="false">SUM(F509:G509)</f>
        <v>28040</v>
      </c>
      <c r="I509" s="85" t="n">
        <v>28040</v>
      </c>
      <c r="J509" s="85" t="n">
        <v>0</v>
      </c>
      <c r="K509" s="85" t="n">
        <f aca="false">SUM(I509:J509)</f>
        <v>28040</v>
      </c>
      <c r="L509" s="85" t="n">
        <v>28040</v>
      </c>
      <c r="M509" s="85" t="n">
        <v>1402</v>
      </c>
      <c r="N509" s="85" t="n">
        <f aca="false">SUM(L509:M509)</f>
        <v>29442</v>
      </c>
    </row>
    <row r="510" customFormat="false" ht="18.75" hidden="false" customHeight="false" outlineLevel="0" collapsed="false">
      <c r="A510" s="83"/>
      <c r="B510" s="144" t="n">
        <v>1006</v>
      </c>
      <c r="C510" s="88"/>
      <c r="D510" s="88"/>
      <c r="E510" s="115" t="s">
        <v>857</v>
      </c>
      <c r="F510" s="82" t="n">
        <f aca="false">F516+F529+F511</f>
        <v>11319.5</v>
      </c>
      <c r="G510" s="82" t="n">
        <f aca="false">G516+G529+G511</f>
        <v>0</v>
      </c>
      <c r="H510" s="82" t="n">
        <f aca="false">H516+H529+H511</f>
        <v>11319.5</v>
      </c>
      <c r="I510" s="82" t="n">
        <f aca="false">I516+I529+I511</f>
        <v>9651.5</v>
      </c>
      <c r="J510" s="82" t="n">
        <f aca="false">J516+J529+J511</f>
        <v>0</v>
      </c>
      <c r="K510" s="82" t="n">
        <f aca="false">K516+K529+K511</f>
        <v>9651.5</v>
      </c>
      <c r="L510" s="82" t="n">
        <f aca="false">L516+L529+L511</f>
        <v>10362.5</v>
      </c>
      <c r="M510" s="82" t="n">
        <f aca="false">M516+M529+M511</f>
        <v>0</v>
      </c>
      <c r="N510" s="82" t="n">
        <f aca="false">N516+N529+N511</f>
        <v>10362.5</v>
      </c>
    </row>
    <row r="511" customFormat="false" ht="18.75" hidden="false" customHeight="false" outlineLevel="0" collapsed="false">
      <c r="A511" s="83"/>
      <c r="B511" s="144"/>
      <c r="C511" s="80" t="s">
        <v>815</v>
      </c>
      <c r="D511" s="80"/>
      <c r="E511" s="98" t="s">
        <v>423</v>
      </c>
      <c r="F511" s="82" t="n">
        <f aca="false">F512</f>
        <v>5000</v>
      </c>
      <c r="G511" s="82" t="n">
        <f aca="false">G512</f>
        <v>0</v>
      </c>
      <c r="H511" s="82" t="n">
        <f aca="false">H512</f>
        <v>5000</v>
      </c>
      <c r="I511" s="82" t="n">
        <f aca="false">I512</f>
        <v>4000</v>
      </c>
      <c r="J511" s="82" t="n">
        <f aca="false">J512</f>
        <v>0</v>
      </c>
      <c r="K511" s="82" t="n">
        <f aca="false">K512</f>
        <v>4000</v>
      </c>
      <c r="L511" s="82" t="n">
        <f aca="false">L512</f>
        <v>4711</v>
      </c>
      <c r="M511" s="82" t="n">
        <f aca="false">M512</f>
        <v>0</v>
      </c>
      <c r="N511" s="82" t="n">
        <f aca="false">N512</f>
        <v>4711</v>
      </c>
    </row>
    <row r="512" customFormat="false" ht="37.5" hidden="false" customHeight="false" outlineLevel="0" collapsed="false">
      <c r="A512" s="83"/>
      <c r="B512" s="144"/>
      <c r="C512" s="97" t="s">
        <v>523</v>
      </c>
      <c r="D512" s="97"/>
      <c r="E512" s="99" t="s">
        <v>524</v>
      </c>
      <c r="F512" s="82" t="n">
        <f aca="false">F513</f>
        <v>5000</v>
      </c>
      <c r="G512" s="82" t="n">
        <f aca="false">G513</f>
        <v>0</v>
      </c>
      <c r="H512" s="82" t="n">
        <f aca="false">H513</f>
        <v>5000</v>
      </c>
      <c r="I512" s="82" t="n">
        <f aca="false">I513</f>
        <v>4000</v>
      </c>
      <c r="J512" s="82" t="n">
        <f aca="false">J513</f>
        <v>0</v>
      </c>
      <c r="K512" s="82" t="n">
        <f aca="false">K513</f>
        <v>4000</v>
      </c>
      <c r="L512" s="82" t="n">
        <f aca="false">L513</f>
        <v>4711</v>
      </c>
      <c r="M512" s="82" t="n">
        <f aca="false">M513</f>
        <v>0</v>
      </c>
      <c r="N512" s="82" t="n">
        <f aca="false">N513</f>
        <v>4711</v>
      </c>
    </row>
    <row r="513" customFormat="false" ht="37.5" hidden="false" customHeight="false" outlineLevel="0" collapsed="false">
      <c r="A513" s="83"/>
      <c r="B513" s="144"/>
      <c r="C513" s="97" t="s">
        <v>529</v>
      </c>
      <c r="D513" s="97"/>
      <c r="E513" s="99" t="s">
        <v>530</v>
      </c>
      <c r="F513" s="82" t="n">
        <f aca="false">F514</f>
        <v>5000</v>
      </c>
      <c r="G513" s="82" t="n">
        <f aca="false">G514</f>
        <v>0</v>
      </c>
      <c r="H513" s="82" t="n">
        <f aca="false">H514</f>
        <v>5000</v>
      </c>
      <c r="I513" s="82" t="n">
        <f aca="false">I514</f>
        <v>4000</v>
      </c>
      <c r="J513" s="82" t="n">
        <f aca="false">J514</f>
        <v>0</v>
      </c>
      <c r="K513" s="82" t="n">
        <f aca="false">K514</f>
        <v>4000</v>
      </c>
      <c r="L513" s="82" t="n">
        <f aca="false">L514</f>
        <v>4711</v>
      </c>
      <c r="M513" s="82" t="n">
        <f aca="false">M514</f>
        <v>0</v>
      </c>
      <c r="N513" s="82" t="n">
        <f aca="false">N514</f>
        <v>4711</v>
      </c>
    </row>
    <row r="514" customFormat="false" ht="18.75" hidden="false" customHeight="false" outlineLevel="0" collapsed="false">
      <c r="A514" s="83"/>
      <c r="B514" s="144"/>
      <c r="C514" s="93" t="s">
        <v>531</v>
      </c>
      <c r="D514" s="93"/>
      <c r="E514" s="94" t="s">
        <v>532</v>
      </c>
      <c r="F514" s="85" t="n">
        <f aca="false">F515</f>
        <v>5000</v>
      </c>
      <c r="G514" s="85" t="n">
        <f aca="false">G515</f>
        <v>0</v>
      </c>
      <c r="H514" s="85" t="n">
        <f aca="false">H515</f>
        <v>5000</v>
      </c>
      <c r="I514" s="85" t="n">
        <f aca="false">I515</f>
        <v>4000</v>
      </c>
      <c r="J514" s="85" t="n">
        <f aca="false">J515</f>
        <v>0</v>
      </c>
      <c r="K514" s="85" t="n">
        <f aca="false">K515</f>
        <v>4000</v>
      </c>
      <c r="L514" s="85" t="n">
        <f aca="false">L515</f>
        <v>4711</v>
      </c>
      <c r="M514" s="85" t="n">
        <f aca="false">M515</f>
        <v>0</v>
      </c>
      <c r="N514" s="85" t="n">
        <f aca="false">N515</f>
        <v>4711</v>
      </c>
    </row>
    <row r="515" customFormat="false" ht="18.75" hidden="false" customHeight="false" outlineLevel="0" collapsed="false">
      <c r="A515" s="83"/>
      <c r="B515" s="144"/>
      <c r="C515" s="83"/>
      <c r="D515" s="83" t="s">
        <v>161</v>
      </c>
      <c r="E515" s="86" t="s">
        <v>162</v>
      </c>
      <c r="F515" s="85" t="n">
        <v>5000</v>
      </c>
      <c r="G515" s="85"/>
      <c r="H515" s="85" t="n">
        <f aca="false">SUM(F515:G515)</f>
        <v>5000</v>
      </c>
      <c r="I515" s="85" t="n">
        <v>4000</v>
      </c>
      <c r="J515" s="85"/>
      <c r="K515" s="85" t="n">
        <f aca="false">SUM(I515:J515)</f>
        <v>4000</v>
      </c>
      <c r="L515" s="85" t="n">
        <v>4711</v>
      </c>
      <c r="M515" s="85"/>
      <c r="N515" s="85" t="n">
        <f aca="false">SUM(L515:M515)</f>
        <v>4711</v>
      </c>
    </row>
    <row r="516" customFormat="false" ht="18.75" hidden="false" customHeight="false" outlineLevel="0" collapsed="false">
      <c r="A516" s="80"/>
      <c r="B516" s="80"/>
      <c r="C516" s="80" t="s">
        <v>581</v>
      </c>
      <c r="D516" s="80"/>
      <c r="E516" s="81" t="s">
        <v>582</v>
      </c>
      <c r="F516" s="82" t="n">
        <f aca="false">F517+F523</f>
        <v>2248.4</v>
      </c>
      <c r="G516" s="82" t="n">
        <f aca="false">G517+G523</f>
        <v>0</v>
      </c>
      <c r="H516" s="82" t="n">
        <f aca="false">H517+H523</f>
        <v>2248.4</v>
      </c>
      <c r="I516" s="82" t="n">
        <f aca="false">I517+I523</f>
        <v>1987.5</v>
      </c>
      <c r="J516" s="82" t="n">
        <f aca="false">J517+J523</f>
        <v>0</v>
      </c>
      <c r="K516" s="82" t="n">
        <f aca="false">K517+K523</f>
        <v>1987.5</v>
      </c>
      <c r="L516" s="82" t="n">
        <f aca="false">L517+L523</f>
        <v>1987.5</v>
      </c>
      <c r="M516" s="82" t="n">
        <f aca="false">M517+M523</f>
        <v>0</v>
      </c>
      <c r="N516" s="82" t="n">
        <f aca="false">N517+N523</f>
        <v>1987.5</v>
      </c>
    </row>
    <row r="517" customFormat="false" ht="37.5" hidden="false" customHeight="false" outlineLevel="0" collapsed="false">
      <c r="A517" s="80"/>
      <c r="B517" s="80"/>
      <c r="C517" s="80" t="s">
        <v>593</v>
      </c>
      <c r="D517" s="80"/>
      <c r="E517" s="81" t="s">
        <v>594</v>
      </c>
      <c r="F517" s="82" t="n">
        <f aca="false">F518</f>
        <v>1447.6</v>
      </c>
      <c r="G517" s="82" t="n">
        <f aca="false">G518</f>
        <v>0</v>
      </c>
      <c r="H517" s="82" t="n">
        <f aca="false">H518</f>
        <v>1447.6</v>
      </c>
      <c r="I517" s="82" t="n">
        <f aca="false">I518</f>
        <v>1302.8</v>
      </c>
      <c r="J517" s="82" t="n">
        <f aca="false">J518</f>
        <v>0</v>
      </c>
      <c r="K517" s="82" t="n">
        <f aca="false">K518</f>
        <v>1302.8</v>
      </c>
      <c r="L517" s="82" t="n">
        <f aca="false">L518</f>
        <v>1302.8</v>
      </c>
      <c r="M517" s="82" t="n">
        <f aca="false">M518</f>
        <v>0</v>
      </c>
      <c r="N517" s="82" t="n">
        <f aca="false">N518</f>
        <v>1302.8</v>
      </c>
    </row>
    <row r="518" customFormat="false" ht="18.75" hidden="false" customHeight="false" outlineLevel="0" collapsed="false">
      <c r="A518" s="80"/>
      <c r="B518" s="80"/>
      <c r="C518" s="80" t="s">
        <v>595</v>
      </c>
      <c r="D518" s="80"/>
      <c r="E518" s="81" t="s">
        <v>596</v>
      </c>
      <c r="F518" s="82" t="n">
        <f aca="false">F519+F521</f>
        <v>1447.6</v>
      </c>
      <c r="G518" s="82" t="n">
        <f aca="false">G519+G521</f>
        <v>0</v>
      </c>
      <c r="H518" s="82" t="n">
        <f aca="false">H519+H521</f>
        <v>1447.6</v>
      </c>
      <c r="I518" s="82" t="n">
        <f aca="false">I519+I521</f>
        <v>1302.8</v>
      </c>
      <c r="J518" s="82" t="n">
        <f aca="false">J519+J521</f>
        <v>0</v>
      </c>
      <c r="K518" s="82" t="n">
        <f aca="false">K519+K521</f>
        <v>1302.8</v>
      </c>
      <c r="L518" s="82" t="n">
        <f aca="false">L519+L521</f>
        <v>1302.8</v>
      </c>
      <c r="M518" s="82" t="n">
        <f aca="false">M519+M521</f>
        <v>0</v>
      </c>
      <c r="N518" s="82" t="n">
        <f aca="false">N519+N521</f>
        <v>1302.8</v>
      </c>
    </row>
    <row r="519" customFormat="false" ht="18.75" hidden="false" customHeight="false" outlineLevel="0" collapsed="false">
      <c r="A519" s="80"/>
      <c r="B519" s="80"/>
      <c r="C519" s="83" t="s">
        <v>597</v>
      </c>
      <c r="D519" s="83"/>
      <c r="E519" s="84" t="s">
        <v>588</v>
      </c>
      <c r="F519" s="85" t="n">
        <f aca="false">F520</f>
        <v>629</v>
      </c>
      <c r="G519" s="85" t="n">
        <f aca="false">G520</f>
        <v>0</v>
      </c>
      <c r="H519" s="85" t="n">
        <f aca="false">H520</f>
        <v>629</v>
      </c>
      <c r="I519" s="85" t="n">
        <f aca="false">I520</f>
        <v>566.1</v>
      </c>
      <c r="J519" s="85" t="n">
        <f aca="false">J520</f>
        <v>0</v>
      </c>
      <c r="K519" s="85" t="n">
        <f aca="false">K520</f>
        <v>566.1</v>
      </c>
      <c r="L519" s="85" t="n">
        <f aca="false">L520</f>
        <v>566.1</v>
      </c>
      <c r="M519" s="85" t="n">
        <f aca="false">M520</f>
        <v>0</v>
      </c>
      <c r="N519" s="85" t="n">
        <f aca="false">N520</f>
        <v>566.1</v>
      </c>
    </row>
    <row r="520" customFormat="false" ht="18.75" hidden="false" customHeight="false" outlineLevel="0" collapsed="false">
      <c r="A520" s="83"/>
      <c r="B520" s="83"/>
      <c r="C520" s="83"/>
      <c r="D520" s="83" t="s">
        <v>165</v>
      </c>
      <c r="E520" s="86" t="s">
        <v>166</v>
      </c>
      <c r="F520" s="85" t="n">
        <v>629</v>
      </c>
      <c r="G520" s="85"/>
      <c r="H520" s="85" t="n">
        <f aca="false">SUM(F520:G520)</f>
        <v>629</v>
      </c>
      <c r="I520" s="85" t="n">
        <v>566.1</v>
      </c>
      <c r="J520" s="85"/>
      <c r="K520" s="85" t="n">
        <f aca="false">SUM(I520:J520)</f>
        <v>566.1</v>
      </c>
      <c r="L520" s="85" t="n">
        <v>566.1</v>
      </c>
      <c r="M520" s="85"/>
      <c r="N520" s="85" t="n">
        <f aca="false">SUM(L520:M520)</f>
        <v>566.1</v>
      </c>
    </row>
    <row r="521" customFormat="false" ht="18.75" hidden="false" customHeight="false" outlineLevel="0" collapsed="false">
      <c r="A521" s="80"/>
      <c r="B521" s="80"/>
      <c r="C521" s="83" t="s">
        <v>598</v>
      </c>
      <c r="D521" s="83"/>
      <c r="E521" s="84" t="s">
        <v>599</v>
      </c>
      <c r="F521" s="85" t="n">
        <f aca="false">F522</f>
        <v>818.6</v>
      </c>
      <c r="G521" s="85" t="n">
        <f aca="false">G522</f>
        <v>0</v>
      </c>
      <c r="H521" s="85" t="n">
        <f aca="false">H522</f>
        <v>818.6</v>
      </c>
      <c r="I521" s="85" t="n">
        <f aca="false">I522</f>
        <v>736.7</v>
      </c>
      <c r="J521" s="85" t="n">
        <f aca="false">J522</f>
        <v>0</v>
      </c>
      <c r="K521" s="85" t="n">
        <f aca="false">K522</f>
        <v>736.7</v>
      </c>
      <c r="L521" s="85" t="n">
        <f aca="false">L522</f>
        <v>736.7</v>
      </c>
      <c r="M521" s="85" t="n">
        <f aca="false">M522</f>
        <v>0</v>
      </c>
      <c r="N521" s="85" t="n">
        <f aca="false">N522</f>
        <v>736.7</v>
      </c>
    </row>
    <row r="522" customFormat="false" ht="18.75" hidden="false" customHeight="false" outlineLevel="0" collapsed="false">
      <c r="A522" s="83"/>
      <c r="B522" s="83"/>
      <c r="C522" s="83"/>
      <c r="D522" s="83" t="s">
        <v>195</v>
      </c>
      <c r="E522" s="86" t="s">
        <v>196</v>
      </c>
      <c r="F522" s="85" t="n">
        <v>818.6</v>
      </c>
      <c r="G522" s="85"/>
      <c r="H522" s="85" t="n">
        <f aca="false">SUM(F522:G522)</f>
        <v>818.6</v>
      </c>
      <c r="I522" s="85" t="n">
        <v>736.7</v>
      </c>
      <c r="J522" s="85"/>
      <c r="K522" s="85" t="n">
        <f aca="false">SUM(I522:J522)</f>
        <v>736.7</v>
      </c>
      <c r="L522" s="85" t="n">
        <v>736.7</v>
      </c>
      <c r="M522" s="85"/>
      <c r="N522" s="85" t="n">
        <f aca="false">SUM(L522:M522)</f>
        <v>736.7</v>
      </c>
    </row>
    <row r="523" customFormat="false" ht="18.75" hidden="false" customHeight="false" outlineLevel="0" collapsed="false">
      <c r="A523" s="80"/>
      <c r="B523" s="80"/>
      <c r="C523" s="80" t="s">
        <v>600</v>
      </c>
      <c r="D523" s="80"/>
      <c r="E523" s="81" t="s">
        <v>601</v>
      </c>
      <c r="F523" s="82" t="n">
        <f aca="false">F524</f>
        <v>800.8</v>
      </c>
      <c r="G523" s="82" t="n">
        <f aca="false">G524</f>
        <v>0</v>
      </c>
      <c r="H523" s="82" t="n">
        <f aca="false">H524</f>
        <v>800.8</v>
      </c>
      <c r="I523" s="82" t="n">
        <f aca="false">I524</f>
        <v>684.7</v>
      </c>
      <c r="J523" s="82" t="n">
        <f aca="false">J524</f>
        <v>0</v>
      </c>
      <c r="K523" s="82" t="n">
        <f aca="false">K524</f>
        <v>684.7</v>
      </c>
      <c r="L523" s="82" t="n">
        <f aca="false">L524</f>
        <v>684.7</v>
      </c>
      <c r="M523" s="82" t="n">
        <f aca="false">M524</f>
        <v>0</v>
      </c>
      <c r="N523" s="82" t="n">
        <f aca="false">N524</f>
        <v>684.7</v>
      </c>
    </row>
    <row r="524" customFormat="false" ht="18.75" hidden="false" customHeight="false" outlineLevel="0" collapsed="false">
      <c r="A524" s="145"/>
      <c r="B524" s="80"/>
      <c r="C524" s="80" t="s">
        <v>602</v>
      </c>
      <c r="D524" s="80"/>
      <c r="E524" s="81" t="s">
        <v>603</v>
      </c>
      <c r="F524" s="82" t="n">
        <f aca="false">F525+F527</f>
        <v>800.8</v>
      </c>
      <c r="G524" s="82" t="n">
        <f aca="false">G525+G527</f>
        <v>0</v>
      </c>
      <c r="H524" s="82" t="n">
        <f aca="false">H525+H527</f>
        <v>800.8</v>
      </c>
      <c r="I524" s="82" t="n">
        <f aca="false">I525+I527</f>
        <v>684.7</v>
      </c>
      <c r="J524" s="82" t="n">
        <f aca="false">J525+J527</f>
        <v>0</v>
      </c>
      <c r="K524" s="82" t="n">
        <f aca="false">K525+K527</f>
        <v>684.7</v>
      </c>
      <c r="L524" s="82" t="n">
        <f aca="false">L525+L527</f>
        <v>684.7</v>
      </c>
      <c r="M524" s="82" t="n">
        <f aca="false">M525+M527</f>
        <v>0</v>
      </c>
      <c r="N524" s="82" t="n">
        <f aca="false">N525+N527</f>
        <v>684.7</v>
      </c>
    </row>
    <row r="525" customFormat="false" ht="18.75" hidden="false" customHeight="false" outlineLevel="0" collapsed="false">
      <c r="A525" s="80"/>
      <c r="B525" s="83"/>
      <c r="C525" s="83" t="s">
        <v>604</v>
      </c>
      <c r="D525" s="83"/>
      <c r="E525" s="84" t="s">
        <v>588</v>
      </c>
      <c r="F525" s="85" t="n">
        <f aca="false">F526</f>
        <v>760.8</v>
      </c>
      <c r="G525" s="85" t="n">
        <f aca="false">G526</f>
        <v>0</v>
      </c>
      <c r="H525" s="85" t="n">
        <f aca="false">H526</f>
        <v>760.8</v>
      </c>
      <c r="I525" s="85" t="n">
        <f aca="false">I526</f>
        <v>684.7</v>
      </c>
      <c r="J525" s="85" t="n">
        <f aca="false">J526</f>
        <v>0</v>
      </c>
      <c r="K525" s="85" t="n">
        <f aca="false">K526</f>
        <v>684.7</v>
      </c>
      <c r="L525" s="85" t="n">
        <f aca="false">L526</f>
        <v>684.7</v>
      </c>
      <c r="M525" s="85" t="n">
        <f aca="false">M526</f>
        <v>0</v>
      </c>
      <c r="N525" s="85" t="n">
        <f aca="false">N526</f>
        <v>684.7</v>
      </c>
    </row>
    <row r="526" customFormat="false" ht="18.75" hidden="false" customHeight="false" outlineLevel="0" collapsed="false">
      <c r="A526" s="83"/>
      <c r="B526" s="83"/>
      <c r="C526" s="83"/>
      <c r="D526" s="83" t="s">
        <v>165</v>
      </c>
      <c r="E526" s="86" t="s">
        <v>166</v>
      </c>
      <c r="F526" s="85" t="n">
        <v>760.8</v>
      </c>
      <c r="G526" s="85"/>
      <c r="H526" s="85" t="n">
        <f aca="false">SUM(F526:G526)</f>
        <v>760.8</v>
      </c>
      <c r="I526" s="85" t="n">
        <v>684.7</v>
      </c>
      <c r="J526" s="85"/>
      <c r="K526" s="85" t="n">
        <f aca="false">SUM(I526:J526)</f>
        <v>684.7</v>
      </c>
      <c r="L526" s="85" t="n">
        <v>684.7</v>
      </c>
      <c r="M526" s="85"/>
      <c r="N526" s="85" t="n">
        <f aca="false">SUM(L526:M526)</f>
        <v>684.7</v>
      </c>
    </row>
    <row r="527" customFormat="false" ht="18.75" hidden="false" customHeight="false" outlineLevel="0" collapsed="false">
      <c r="A527" s="83"/>
      <c r="B527" s="83"/>
      <c r="C527" s="83" t="s">
        <v>605</v>
      </c>
      <c r="D527" s="83"/>
      <c r="E527" s="84" t="s">
        <v>606</v>
      </c>
      <c r="F527" s="85" t="n">
        <f aca="false">F528</f>
        <v>40</v>
      </c>
      <c r="G527" s="85" t="n">
        <f aca="false">G528</f>
        <v>0</v>
      </c>
      <c r="H527" s="85" t="n">
        <f aca="false">H528</f>
        <v>40</v>
      </c>
      <c r="I527" s="85"/>
      <c r="J527" s="85" t="n">
        <f aca="false">J528</f>
        <v>0</v>
      </c>
      <c r="K527" s="85" t="n">
        <f aca="false">K528</f>
        <v>0</v>
      </c>
      <c r="L527" s="85"/>
      <c r="M527" s="85" t="n">
        <f aca="false">M528</f>
        <v>0</v>
      </c>
      <c r="N527" s="85" t="n">
        <f aca="false">N528</f>
        <v>0</v>
      </c>
    </row>
    <row r="528" customFormat="false" ht="18.75" hidden="false" customHeight="false" outlineLevel="0" collapsed="false">
      <c r="A528" s="83"/>
      <c r="B528" s="83"/>
      <c r="C528" s="83"/>
      <c r="D528" s="83" t="s">
        <v>165</v>
      </c>
      <c r="E528" s="86" t="s">
        <v>166</v>
      </c>
      <c r="F528" s="85" t="n">
        <v>40</v>
      </c>
      <c r="G528" s="85"/>
      <c r="H528" s="85" t="n">
        <f aca="false">SUM(F528:G528)</f>
        <v>40</v>
      </c>
      <c r="I528" s="85"/>
      <c r="J528" s="85"/>
      <c r="K528" s="85" t="n">
        <f aca="false">SUM(I528:J528)</f>
        <v>0</v>
      </c>
      <c r="L528" s="85"/>
      <c r="M528" s="85"/>
      <c r="N528" s="85" t="n">
        <f aca="false">SUM(L528:M528)</f>
        <v>0</v>
      </c>
    </row>
    <row r="529" customFormat="false" ht="18.75" hidden="false" customHeight="false" outlineLevel="0" collapsed="false">
      <c r="A529" s="80"/>
      <c r="B529" s="80"/>
      <c r="C529" s="80" t="s">
        <v>613</v>
      </c>
      <c r="D529" s="80"/>
      <c r="E529" s="81" t="s">
        <v>614</v>
      </c>
      <c r="F529" s="82" t="n">
        <f aca="false">F530+F536</f>
        <v>4071.1</v>
      </c>
      <c r="G529" s="82" t="n">
        <f aca="false">G530+G536</f>
        <v>0</v>
      </c>
      <c r="H529" s="82" t="n">
        <f aca="false">H530+H536</f>
        <v>4071.1</v>
      </c>
      <c r="I529" s="82" t="n">
        <f aca="false">I530+I536</f>
        <v>3664</v>
      </c>
      <c r="J529" s="82" t="n">
        <f aca="false">J530+J536</f>
        <v>0</v>
      </c>
      <c r="K529" s="82" t="n">
        <f aca="false">K530+K536</f>
        <v>3664</v>
      </c>
      <c r="L529" s="82" t="n">
        <f aca="false">L530+L536</f>
        <v>3664</v>
      </c>
      <c r="M529" s="82" t="n">
        <f aca="false">M530+M536</f>
        <v>0</v>
      </c>
      <c r="N529" s="82" t="n">
        <f aca="false">N530+N536</f>
        <v>3664</v>
      </c>
    </row>
    <row r="530" customFormat="false" ht="37.5" hidden="false" customHeight="false" outlineLevel="0" collapsed="false">
      <c r="A530" s="80"/>
      <c r="B530" s="80"/>
      <c r="C530" s="80" t="s">
        <v>625</v>
      </c>
      <c r="D530" s="80"/>
      <c r="E530" s="81" t="s">
        <v>626</v>
      </c>
      <c r="F530" s="82" t="n">
        <f aca="false">F531</f>
        <v>1971.1</v>
      </c>
      <c r="G530" s="82" t="n">
        <f aca="false">G531</f>
        <v>0</v>
      </c>
      <c r="H530" s="82" t="n">
        <f aca="false">H531</f>
        <v>1971.1</v>
      </c>
      <c r="I530" s="82" t="n">
        <f aca="false">I531</f>
        <v>1774</v>
      </c>
      <c r="J530" s="82" t="n">
        <f aca="false">J531</f>
        <v>0</v>
      </c>
      <c r="K530" s="82" t="n">
        <f aca="false">K531</f>
        <v>1774</v>
      </c>
      <c r="L530" s="82" t="n">
        <f aca="false">L531</f>
        <v>1774</v>
      </c>
      <c r="M530" s="82" t="n">
        <f aca="false">M531</f>
        <v>0</v>
      </c>
      <c r="N530" s="82" t="n">
        <f aca="false">N531</f>
        <v>1774</v>
      </c>
    </row>
    <row r="531" customFormat="false" ht="18.75" hidden="false" customHeight="false" outlineLevel="0" collapsed="false">
      <c r="A531" s="80"/>
      <c r="B531" s="80"/>
      <c r="C531" s="80" t="s">
        <v>627</v>
      </c>
      <c r="D531" s="80"/>
      <c r="E531" s="81" t="s">
        <v>628</v>
      </c>
      <c r="F531" s="82" t="n">
        <f aca="false">F532+F534</f>
        <v>1971.1</v>
      </c>
      <c r="G531" s="82" t="n">
        <f aca="false">G532+G534</f>
        <v>0</v>
      </c>
      <c r="H531" s="82" t="n">
        <f aca="false">H532+H534</f>
        <v>1971.1</v>
      </c>
      <c r="I531" s="82" t="n">
        <f aca="false">I532+I534</f>
        <v>1774</v>
      </c>
      <c r="J531" s="82" t="n">
        <f aca="false">J532+J534</f>
        <v>0</v>
      </c>
      <c r="K531" s="82" t="n">
        <f aca="false">K532+K534</f>
        <v>1774</v>
      </c>
      <c r="L531" s="82" t="n">
        <f aca="false">L532+L534</f>
        <v>1774</v>
      </c>
      <c r="M531" s="82" t="n">
        <f aca="false">M532+M534</f>
        <v>0</v>
      </c>
      <c r="N531" s="82" t="n">
        <f aca="false">N532+N534</f>
        <v>1774</v>
      </c>
    </row>
    <row r="532" customFormat="false" ht="18.75" hidden="false" customHeight="false" outlineLevel="0" collapsed="false">
      <c r="A532" s="80"/>
      <c r="B532" s="80"/>
      <c r="C532" s="83" t="s">
        <v>629</v>
      </c>
      <c r="D532" s="83"/>
      <c r="E532" s="84" t="s">
        <v>630</v>
      </c>
      <c r="F532" s="85" t="n">
        <f aca="false">F533</f>
        <v>11.1</v>
      </c>
      <c r="G532" s="85" t="n">
        <f aca="false">G533</f>
        <v>0</v>
      </c>
      <c r="H532" s="85" t="n">
        <f aca="false">H533</f>
        <v>11.1</v>
      </c>
      <c r="I532" s="85" t="n">
        <f aca="false">I533</f>
        <v>10</v>
      </c>
      <c r="J532" s="85" t="n">
        <f aca="false">J533</f>
        <v>0</v>
      </c>
      <c r="K532" s="85" t="n">
        <f aca="false">K533</f>
        <v>10</v>
      </c>
      <c r="L532" s="85" t="n">
        <f aca="false">L533</f>
        <v>10</v>
      </c>
      <c r="M532" s="85" t="n">
        <f aca="false">M533</f>
        <v>0</v>
      </c>
      <c r="N532" s="85" t="n">
        <f aca="false">N533</f>
        <v>10</v>
      </c>
    </row>
    <row r="533" customFormat="false" ht="18.75" hidden="false" customHeight="false" outlineLevel="0" collapsed="false">
      <c r="A533" s="83"/>
      <c r="B533" s="83"/>
      <c r="C533" s="83"/>
      <c r="D533" s="83" t="s">
        <v>193</v>
      </c>
      <c r="E533" s="86" t="s">
        <v>194</v>
      </c>
      <c r="F533" s="85" t="n">
        <v>11.1</v>
      </c>
      <c r="G533" s="85"/>
      <c r="H533" s="85" t="n">
        <f aca="false">SUM(F533:G533)</f>
        <v>11.1</v>
      </c>
      <c r="I533" s="85" t="n">
        <v>10</v>
      </c>
      <c r="J533" s="85"/>
      <c r="K533" s="85" t="n">
        <f aca="false">SUM(I533:J533)</f>
        <v>10</v>
      </c>
      <c r="L533" s="85" t="n">
        <v>10</v>
      </c>
      <c r="M533" s="85"/>
      <c r="N533" s="85" t="n">
        <f aca="false">SUM(L533:M533)</f>
        <v>10</v>
      </c>
    </row>
    <row r="534" customFormat="false" ht="37.5" hidden="false" customHeight="false" outlineLevel="0" collapsed="false">
      <c r="A534" s="80"/>
      <c r="B534" s="80"/>
      <c r="C534" s="83" t="s">
        <v>631</v>
      </c>
      <c r="D534" s="83"/>
      <c r="E534" s="84" t="s">
        <v>632</v>
      </c>
      <c r="F534" s="85" t="n">
        <f aca="false">F535</f>
        <v>1960</v>
      </c>
      <c r="G534" s="85" t="n">
        <f aca="false">G535</f>
        <v>0</v>
      </c>
      <c r="H534" s="85" t="n">
        <f aca="false">H535</f>
        <v>1960</v>
      </c>
      <c r="I534" s="85" t="n">
        <f aca="false">I535</f>
        <v>1764</v>
      </c>
      <c r="J534" s="85" t="n">
        <f aca="false">J535</f>
        <v>0</v>
      </c>
      <c r="K534" s="85" t="n">
        <f aca="false">K535</f>
        <v>1764</v>
      </c>
      <c r="L534" s="85" t="n">
        <f aca="false">L535</f>
        <v>1764</v>
      </c>
      <c r="M534" s="85" t="n">
        <f aca="false">M535</f>
        <v>0</v>
      </c>
      <c r="N534" s="85" t="n">
        <f aca="false">N535</f>
        <v>1764</v>
      </c>
    </row>
    <row r="535" customFormat="false" ht="18.75" hidden="false" customHeight="false" outlineLevel="0" collapsed="false">
      <c r="A535" s="83"/>
      <c r="B535" s="83"/>
      <c r="C535" s="83"/>
      <c r="D535" s="83" t="s">
        <v>195</v>
      </c>
      <c r="E535" s="86" t="s">
        <v>196</v>
      </c>
      <c r="F535" s="85" t="n">
        <v>1960</v>
      </c>
      <c r="G535" s="85"/>
      <c r="H535" s="85" t="n">
        <f aca="false">SUM(F535:G535)</f>
        <v>1960</v>
      </c>
      <c r="I535" s="85" t="n">
        <v>1764</v>
      </c>
      <c r="J535" s="85"/>
      <c r="K535" s="85" t="n">
        <f aca="false">SUM(I535:J535)</f>
        <v>1764</v>
      </c>
      <c r="L535" s="85" t="n">
        <v>1764</v>
      </c>
      <c r="M535" s="85"/>
      <c r="N535" s="85" t="n">
        <f aca="false">SUM(L535:M535)</f>
        <v>1764</v>
      </c>
    </row>
    <row r="536" customFormat="false" ht="18.75" hidden="false" customHeight="false" outlineLevel="0" collapsed="false">
      <c r="A536" s="83"/>
      <c r="B536" s="83"/>
      <c r="C536" s="80" t="s">
        <v>654</v>
      </c>
      <c r="D536" s="83"/>
      <c r="E536" s="109" t="s">
        <v>655</v>
      </c>
      <c r="F536" s="82" t="n">
        <f aca="false">F537</f>
        <v>2100</v>
      </c>
      <c r="G536" s="82" t="n">
        <f aca="false">G537</f>
        <v>0</v>
      </c>
      <c r="H536" s="82" t="n">
        <f aca="false">H537</f>
        <v>2100</v>
      </c>
      <c r="I536" s="82" t="n">
        <f aca="false">I537</f>
        <v>1890</v>
      </c>
      <c r="J536" s="82" t="n">
        <f aca="false">J537</f>
        <v>0</v>
      </c>
      <c r="K536" s="82" t="n">
        <f aca="false">K537</f>
        <v>1890</v>
      </c>
      <c r="L536" s="82" t="n">
        <f aca="false">L537</f>
        <v>1890</v>
      </c>
      <c r="M536" s="82" t="n">
        <f aca="false">M537</f>
        <v>0</v>
      </c>
      <c r="N536" s="82" t="n">
        <f aca="false">N537</f>
        <v>1890</v>
      </c>
    </row>
    <row r="537" customFormat="false" ht="18.75" hidden="false" customHeight="false" outlineLevel="0" collapsed="false">
      <c r="A537" s="83"/>
      <c r="B537" s="83"/>
      <c r="C537" s="80" t="s">
        <v>656</v>
      </c>
      <c r="D537" s="83"/>
      <c r="E537" s="109" t="s">
        <v>657</v>
      </c>
      <c r="F537" s="82" t="n">
        <f aca="false">F538</f>
        <v>2100</v>
      </c>
      <c r="G537" s="82" t="n">
        <f aca="false">G538</f>
        <v>0</v>
      </c>
      <c r="H537" s="82" t="n">
        <f aca="false">H538</f>
        <v>2100</v>
      </c>
      <c r="I537" s="82" t="n">
        <f aca="false">I538</f>
        <v>1890</v>
      </c>
      <c r="J537" s="82" t="n">
        <f aca="false">J538</f>
        <v>0</v>
      </c>
      <c r="K537" s="82" t="n">
        <f aca="false">K538</f>
        <v>1890</v>
      </c>
      <c r="L537" s="82" t="n">
        <f aca="false">L538</f>
        <v>1890</v>
      </c>
      <c r="M537" s="82" t="n">
        <f aca="false">M538</f>
        <v>0</v>
      </c>
      <c r="N537" s="82" t="n">
        <f aca="false">N538</f>
        <v>1890</v>
      </c>
    </row>
    <row r="538" customFormat="false" ht="18.75" hidden="false" customHeight="false" outlineLevel="0" collapsed="false">
      <c r="A538" s="80"/>
      <c r="B538" s="80"/>
      <c r="C538" s="83" t="s">
        <v>658</v>
      </c>
      <c r="D538" s="83"/>
      <c r="E538" s="84" t="s">
        <v>659</v>
      </c>
      <c r="F538" s="85" t="n">
        <f aca="false">F539</f>
        <v>2100</v>
      </c>
      <c r="G538" s="85" t="n">
        <f aca="false">G539</f>
        <v>0</v>
      </c>
      <c r="H538" s="85" t="n">
        <f aca="false">H539</f>
        <v>2100</v>
      </c>
      <c r="I538" s="85" t="n">
        <f aca="false">I539</f>
        <v>1890</v>
      </c>
      <c r="J538" s="85" t="n">
        <f aca="false">J539</f>
        <v>0</v>
      </c>
      <c r="K538" s="85" t="n">
        <f aca="false">K539</f>
        <v>1890</v>
      </c>
      <c r="L538" s="85" t="n">
        <f aca="false">L539</f>
        <v>1890</v>
      </c>
      <c r="M538" s="85" t="n">
        <f aca="false">M539</f>
        <v>0</v>
      </c>
      <c r="N538" s="85" t="n">
        <f aca="false">N539</f>
        <v>1890</v>
      </c>
    </row>
    <row r="539" customFormat="false" ht="18.75" hidden="false" customHeight="false" outlineLevel="0" collapsed="false">
      <c r="A539" s="83"/>
      <c r="B539" s="83"/>
      <c r="C539" s="83"/>
      <c r="D539" s="83" t="s">
        <v>195</v>
      </c>
      <c r="E539" s="86" t="s">
        <v>196</v>
      </c>
      <c r="F539" s="85" t="n">
        <v>2100</v>
      </c>
      <c r="G539" s="85"/>
      <c r="H539" s="85" t="n">
        <f aca="false">SUM(F539:G539)</f>
        <v>2100</v>
      </c>
      <c r="I539" s="85" t="n">
        <v>1890</v>
      </c>
      <c r="J539" s="85"/>
      <c r="K539" s="85" t="n">
        <f aca="false">SUM(I539:J539)</f>
        <v>1890</v>
      </c>
      <c r="L539" s="85" t="n">
        <v>1890</v>
      </c>
      <c r="M539" s="85"/>
      <c r="N539" s="85" t="n">
        <f aca="false">SUM(L539:M539)</f>
        <v>1890</v>
      </c>
    </row>
    <row r="540" customFormat="false" ht="18.75" hidden="false" customHeight="false" outlineLevel="0" collapsed="false">
      <c r="A540" s="83"/>
      <c r="B540" s="88" t="s">
        <v>858</v>
      </c>
      <c r="C540" s="95"/>
      <c r="D540" s="83"/>
      <c r="E540" s="115" t="s">
        <v>859</v>
      </c>
      <c r="F540" s="82" t="n">
        <f aca="false">F541</f>
        <v>42488.21333</v>
      </c>
      <c r="G540" s="82" t="n">
        <f aca="false">G541</f>
        <v>0</v>
      </c>
      <c r="H540" s="82" t="n">
        <f aca="false">H541</f>
        <v>42488.21333</v>
      </c>
      <c r="I540" s="82" t="n">
        <f aca="false">I541</f>
        <v>35145.103</v>
      </c>
      <c r="J540" s="82" t="n">
        <f aca="false">J541</f>
        <v>0</v>
      </c>
      <c r="K540" s="82" t="n">
        <f aca="false">K541</f>
        <v>35145.103</v>
      </c>
      <c r="L540" s="82"/>
      <c r="M540" s="82" t="n">
        <f aca="false">M541</f>
        <v>0</v>
      </c>
      <c r="N540" s="82" t="n">
        <f aca="false">N541</f>
        <v>0</v>
      </c>
    </row>
    <row r="541" customFormat="false" ht="18.75" hidden="false" customHeight="false" outlineLevel="0" collapsed="false">
      <c r="A541" s="146"/>
      <c r="B541" s="88" t="s">
        <v>860</v>
      </c>
      <c r="C541" s="147"/>
      <c r="D541" s="88"/>
      <c r="E541" s="115" t="s">
        <v>861</v>
      </c>
      <c r="F541" s="82" t="n">
        <f aca="false">F542</f>
        <v>42488.21333</v>
      </c>
      <c r="G541" s="82" t="n">
        <f aca="false">G542</f>
        <v>0</v>
      </c>
      <c r="H541" s="82" t="n">
        <f aca="false">H542</f>
        <v>42488.21333</v>
      </c>
      <c r="I541" s="82" t="n">
        <f aca="false">I542</f>
        <v>35145.103</v>
      </c>
      <c r="J541" s="82" t="n">
        <f aca="false">J542</f>
        <v>0</v>
      </c>
      <c r="K541" s="82" t="n">
        <f aca="false">K542</f>
        <v>35145.103</v>
      </c>
      <c r="L541" s="82"/>
      <c r="M541" s="82" t="n">
        <f aca="false">M542</f>
        <v>0</v>
      </c>
      <c r="N541" s="82" t="n">
        <f aca="false">N542</f>
        <v>0</v>
      </c>
    </row>
    <row r="542" customFormat="false" ht="18.75" hidden="false" customHeight="false" outlineLevel="0" collapsed="false">
      <c r="A542" s="80"/>
      <c r="B542" s="80"/>
      <c r="C542" s="80" t="s">
        <v>535</v>
      </c>
      <c r="D542" s="83"/>
      <c r="E542" s="81" t="s">
        <v>536</v>
      </c>
      <c r="F542" s="82" t="n">
        <f aca="false">F543</f>
        <v>42488.21333</v>
      </c>
      <c r="G542" s="82" t="n">
        <f aca="false">G543</f>
        <v>0</v>
      </c>
      <c r="H542" s="82" t="n">
        <f aca="false">H543</f>
        <v>42488.21333</v>
      </c>
      <c r="I542" s="82" t="n">
        <f aca="false">I543</f>
        <v>35145.103</v>
      </c>
      <c r="J542" s="82" t="n">
        <f aca="false">J543</f>
        <v>0</v>
      </c>
      <c r="K542" s="82" t="n">
        <f aca="false">K543</f>
        <v>35145.103</v>
      </c>
      <c r="L542" s="82"/>
      <c r="M542" s="82" t="n">
        <f aca="false">M543</f>
        <v>0</v>
      </c>
      <c r="N542" s="82" t="n">
        <f aca="false">N543</f>
        <v>0</v>
      </c>
    </row>
    <row r="543" customFormat="false" ht="18.75" hidden="false" customHeight="false" outlineLevel="0" collapsed="false">
      <c r="A543" s="80"/>
      <c r="B543" s="80"/>
      <c r="C543" s="80" t="s">
        <v>537</v>
      </c>
      <c r="D543" s="83"/>
      <c r="E543" s="77" t="s">
        <v>538</v>
      </c>
      <c r="F543" s="82" t="n">
        <f aca="false">F544</f>
        <v>42488.21333</v>
      </c>
      <c r="G543" s="82" t="n">
        <f aca="false">G544</f>
        <v>0</v>
      </c>
      <c r="H543" s="82" t="n">
        <f aca="false">H544</f>
        <v>42488.21333</v>
      </c>
      <c r="I543" s="82" t="n">
        <f aca="false">I544</f>
        <v>35145.103</v>
      </c>
      <c r="J543" s="82" t="n">
        <f aca="false">J544</f>
        <v>0</v>
      </c>
      <c r="K543" s="82" t="n">
        <f aca="false">K544</f>
        <v>35145.103</v>
      </c>
      <c r="L543" s="82"/>
      <c r="M543" s="82" t="n">
        <f aca="false">M544</f>
        <v>0</v>
      </c>
      <c r="N543" s="82" t="n">
        <f aca="false">N544</f>
        <v>0</v>
      </c>
    </row>
    <row r="544" customFormat="false" ht="37.5" hidden="false" customHeight="false" outlineLevel="0" collapsed="false">
      <c r="A544" s="80"/>
      <c r="B544" s="80"/>
      <c r="C544" s="80" t="s">
        <v>539</v>
      </c>
      <c r="D544" s="83"/>
      <c r="E544" s="81" t="s">
        <v>540</v>
      </c>
      <c r="F544" s="82" t="n">
        <f aca="false">F545+F549+F553+F558</f>
        <v>42488.21333</v>
      </c>
      <c r="G544" s="82" t="n">
        <f aca="false">G545+G549+G553+G558</f>
        <v>0</v>
      </c>
      <c r="H544" s="82" t="n">
        <f aca="false">H545+H549+H553+H558</f>
        <v>42488.21333</v>
      </c>
      <c r="I544" s="82" t="n">
        <f aca="false">I545+I549+I553+I558</f>
        <v>35145.103</v>
      </c>
      <c r="J544" s="82" t="n">
        <f aca="false">J545+J549+J553+J558</f>
        <v>0</v>
      </c>
      <c r="K544" s="82" t="n">
        <f aca="false">K545+K549+K553+K558</f>
        <v>35145.103</v>
      </c>
      <c r="L544" s="82"/>
      <c r="M544" s="82" t="n">
        <f aca="false">M545+M549+M553+M558</f>
        <v>0</v>
      </c>
      <c r="N544" s="82" t="n">
        <f aca="false">N545+N549+N553+N558</f>
        <v>0</v>
      </c>
    </row>
    <row r="545" customFormat="false" ht="37.5" hidden="false" customHeight="false" outlineLevel="0" collapsed="false">
      <c r="A545" s="80"/>
      <c r="B545" s="80"/>
      <c r="C545" s="83" t="s">
        <v>543</v>
      </c>
      <c r="D545" s="83"/>
      <c r="E545" s="86" t="s">
        <v>544</v>
      </c>
      <c r="F545" s="87" t="n">
        <f aca="false">F546</f>
        <v>7539.43333</v>
      </c>
      <c r="G545" s="87" t="n">
        <f aca="false">G546</f>
        <v>0</v>
      </c>
      <c r="H545" s="87" t="n">
        <f aca="false">H546</f>
        <v>7539.43333</v>
      </c>
      <c r="I545" s="87" t="n">
        <f aca="false">I546</f>
        <v>8786.27575</v>
      </c>
      <c r="J545" s="87" t="n">
        <f aca="false">J546</f>
        <v>0</v>
      </c>
      <c r="K545" s="87" t="n">
        <f aca="false">K546</f>
        <v>8786.27575</v>
      </c>
      <c r="L545" s="87"/>
      <c r="M545" s="87" t="n">
        <f aca="false">M546</f>
        <v>0</v>
      </c>
      <c r="N545" s="87" t="n">
        <f aca="false">N546</f>
        <v>0</v>
      </c>
    </row>
    <row r="546" customFormat="false" ht="18.75" hidden="false" customHeight="false" outlineLevel="0" collapsed="false">
      <c r="A546" s="80"/>
      <c r="B546" s="80"/>
      <c r="C546" s="83"/>
      <c r="D546" s="83" t="s">
        <v>400</v>
      </c>
      <c r="E546" s="86" t="s">
        <v>179</v>
      </c>
      <c r="F546" s="87" t="n">
        <f aca="false">F548</f>
        <v>7539.43333</v>
      </c>
      <c r="G546" s="87" t="n">
        <f aca="false">G548</f>
        <v>0</v>
      </c>
      <c r="H546" s="87" t="n">
        <f aca="false">H548</f>
        <v>7539.43333</v>
      </c>
      <c r="I546" s="87" t="n">
        <f aca="false">I548</f>
        <v>8786.27575</v>
      </c>
      <c r="J546" s="87" t="n">
        <f aca="false">J548</f>
        <v>0</v>
      </c>
      <c r="K546" s="87" t="n">
        <f aca="false">K548</f>
        <v>8786.27575</v>
      </c>
      <c r="L546" s="87"/>
      <c r="M546" s="87" t="n">
        <f aca="false">M548</f>
        <v>0</v>
      </c>
      <c r="N546" s="87" t="n">
        <f aca="false">N548</f>
        <v>0</v>
      </c>
    </row>
    <row r="547" customFormat="false" ht="18.75" hidden="false" customHeight="false" outlineLevel="0" collapsed="false">
      <c r="A547" s="80"/>
      <c r="B547" s="80"/>
      <c r="C547" s="83"/>
      <c r="D547" s="83"/>
      <c r="E547" s="86" t="s">
        <v>180</v>
      </c>
      <c r="F547" s="87"/>
      <c r="G547" s="87"/>
      <c r="H547" s="87"/>
      <c r="I547" s="87"/>
      <c r="J547" s="87"/>
      <c r="K547" s="87"/>
      <c r="L547" s="87"/>
      <c r="M547" s="87"/>
      <c r="N547" s="87"/>
    </row>
    <row r="548" customFormat="false" ht="18.75" hidden="false" customHeight="false" outlineLevel="0" collapsed="false">
      <c r="A548" s="80"/>
      <c r="B548" s="80"/>
      <c r="C548" s="83"/>
      <c r="D548" s="83"/>
      <c r="E548" s="86" t="s">
        <v>545</v>
      </c>
      <c r="F548" s="87" t="n">
        <v>7539.43333</v>
      </c>
      <c r="G548" s="85"/>
      <c r="H548" s="87" t="n">
        <f aca="false">SUM(F548:G548)</f>
        <v>7539.43333</v>
      </c>
      <c r="I548" s="87" t="n">
        <v>8786.27575</v>
      </c>
      <c r="J548" s="85"/>
      <c r="K548" s="87" t="n">
        <f aca="false">SUM(I548:J548)</f>
        <v>8786.27575</v>
      </c>
      <c r="L548" s="87"/>
      <c r="M548" s="85"/>
      <c r="N548" s="87" t="n">
        <f aca="false">SUM(L548:M548)</f>
        <v>0</v>
      </c>
    </row>
    <row r="549" customFormat="false" ht="37.5" hidden="false" customHeight="false" outlineLevel="0" collapsed="false">
      <c r="A549" s="80"/>
      <c r="B549" s="80"/>
      <c r="C549" s="83" t="s">
        <v>543</v>
      </c>
      <c r="D549" s="83"/>
      <c r="E549" s="86" t="s">
        <v>546</v>
      </c>
      <c r="F549" s="87" t="n">
        <f aca="false">F550</f>
        <v>22618.3</v>
      </c>
      <c r="G549" s="87" t="n">
        <f aca="false">G550</f>
        <v>0</v>
      </c>
      <c r="H549" s="87" t="n">
        <f aca="false">H550</f>
        <v>22618.3</v>
      </c>
      <c r="I549" s="87" t="n">
        <f aca="false">I550</f>
        <v>26358.82725</v>
      </c>
      <c r="J549" s="87" t="n">
        <f aca="false">J550</f>
        <v>0</v>
      </c>
      <c r="K549" s="87" t="n">
        <f aca="false">K550</f>
        <v>26358.82725</v>
      </c>
      <c r="L549" s="87"/>
      <c r="M549" s="87" t="n">
        <f aca="false">M550</f>
        <v>0</v>
      </c>
      <c r="N549" s="87" t="n">
        <f aca="false">N550</f>
        <v>0</v>
      </c>
    </row>
    <row r="550" customFormat="false" ht="18.75" hidden="false" customHeight="false" outlineLevel="0" collapsed="false">
      <c r="A550" s="80"/>
      <c r="B550" s="80"/>
      <c r="C550" s="83"/>
      <c r="D550" s="83" t="s">
        <v>178</v>
      </c>
      <c r="E550" s="86" t="s">
        <v>179</v>
      </c>
      <c r="F550" s="87" t="n">
        <f aca="false">F552</f>
        <v>22618.3</v>
      </c>
      <c r="G550" s="87" t="n">
        <f aca="false">G552</f>
        <v>0</v>
      </c>
      <c r="H550" s="87" t="n">
        <f aca="false">H552</f>
        <v>22618.3</v>
      </c>
      <c r="I550" s="87" t="n">
        <f aca="false">I552</f>
        <v>26358.82725</v>
      </c>
      <c r="J550" s="87" t="n">
        <f aca="false">J552</f>
        <v>0</v>
      </c>
      <c r="K550" s="87" t="n">
        <f aca="false">K552</f>
        <v>26358.82725</v>
      </c>
      <c r="L550" s="87"/>
      <c r="M550" s="87" t="n">
        <f aca="false">M552</f>
        <v>0</v>
      </c>
      <c r="N550" s="87" t="n">
        <f aca="false">N552</f>
        <v>0</v>
      </c>
    </row>
    <row r="551" customFormat="false" ht="18.75" hidden="false" customHeight="false" outlineLevel="0" collapsed="false">
      <c r="A551" s="80"/>
      <c r="B551" s="80"/>
      <c r="C551" s="83"/>
      <c r="D551" s="83"/>
      <c r="E551" s="86" t="s">
        <v>180</v>
      </c>
      <c r="F551" s="87"/>
      <c r="G551" s="87"/>
      <c r="H551" s="87"/>
      <c r="I551" s="87"/>
      <c r="J551" s="87"/>
      <c r="K551" s="87"/>
      <c r="L551" s="87"/>
      <c r="M551" s="87"/>
      <c r="N551" s="87"/>
    </row>
    <row r="552" customFormat="false" ht="18.75" hidden="false" customHeight="false" outlineLevel="0" collapsed="false">
      <c r="A552" s="80"/>
      <c r="B552" s="80"/>
      <c r="C552" s="83"/>
      <c r="D552" s="83"/>
      <c r="E552" s="86" t="s">
        <v>545</v>
      </c>
      <c r="F552" s="87" t="n">
        <v>22618.3</v>
      </c>
      <c r="G552" s="85"/>
      <c r="H552" s="87" t="n">
        <f aca="false">SUM(F552:G552)</f>
        <v>22618.3</v>
      </c>
      <c r="I552" s="87" t="n">
        <v>26358.82725</v>
      </c>
      <c r="J552" s="85"/>
      <c r="K552" s="87" t="n">
        <f aca="false">SUM(I552:J552)</f>
        <v>26358.82725</v>
      </c>
      <c r="L552" s="87"/>
      <c r="M552" s="85"/>
      <c r="N552" s="87" t="n">
        <f aca="false">SUM(L552:M552)</f>
        <v>0</v>
      </c>
    </row>
    <row r="553" customFormat="false" ht="37.5" hidden="false" customHeight="false" outlineLevel="0" collapsed="false">
      <c r="A553" s="80"/>
      <c r="B553" s="80"/>
      <c r="C553" s="83" t="s">
        <v>554</v>
      </c>
      <c r="D553" s="83"/>
      <c r="E553" s="86" t="s">
        <v>555</v>
      </c>
      <c r="F553" s="87" t="n">
        <f aca="false">F554</f>
        <v>3699.144</v>
      </c>
      <c r="G553" s="87" t="n">
        <f aca="false">G554</f>
        <v>0</v>
      </c>
      <c r="H553" s="87" t="n">
        <f aca="false">H554</f>
        <v>3699.144</v>
      </c>
      <c r="I553" s="87"/>
      <c r="J553" s="87" t="n">
        <f aca="false">J554</f>
        <v>0</v>
      </c>
      <c r="K553" s="87" t="n">
        <f aca="false">K554</f>
        <v>0</v>
      </c>
      <c r="L553" s="87"/>
      <c r="M553" s="87" t="n">
        <f aca="false">M554</f>
        <v>0</v>
      </c>
      <c r="N553" s="87" t="n">
        <f aca="false">N554</f>
        <v>0</v>
      </c>
    </row>
    <row r="554" customFormat="false" ht="18.75" hidden="false" customHeight="false" outlineLevel="0" collapsed="false">
      <c r="A554" s="80"/>
      <c r="B554" s="80"/>
      <c r="C554" s="83"/>
      <c r="D554" s="83" t="s">
        <v>400</v>
      </c>
      <c r="E554" s="86" t="s">
        <v>179</v>
      </c>
      <c r="F554" s="87" t="n">
        <f aca="false">F556+F557</f>
        <v>3699.144</v>
      </c>
      <c r="G554" s="87" t="n">
        <f aca="false">G556+G557</f>
        <v>0</v>
      </c>
      <c r="H554" s="87" t="n">
        <f aca="false">H556+H557</f>
        <v>3699.144</v>
      </c>
      <c r="I554" s="87"/>
      <c r="J554" s="87" t="n">
        <f aca="false">J556+J557</f>
        <v>0</v>
      </c>
      <c r="K554" s="87" t="n">
        <f aca="false">K556+K557</f>
        <v>0</v>
      </c>
      <c r="L554" s="87"/>
      <c r="M554" s="87" t="n">
        <f aca="false">M556+M557</f>
        <v>0</v>
      </c>
      <c r="N554" s="87" t="n">
        <f aca="false">N556+N557</f>
        <v>0</v>
      </c>
    </row>
    <row r="555" customFormat="false" ht="18.75" hidden="false" customHeight="false" outlineLevel="0" collapsed="false">
      <c r="A555" s="80"/>
      <c r="B555" s="80"/>
      <c r="C555" s="83"/>
      <c r="D555" s="83"/>
      <c r="E555" s="86" t="s">
        <v>180</v>
      </c>
      <c r="F555" s="87"/>
      <c r="G555" s="87"/>
      <c r="H555" s="87"/>
      <c r="I555" s="87"/>
      <c r="J555" s="87"/>
      <c r="K555" s="87"/>
      <c r="L555" s="87"/>
      <c r="M555" s="87"/>
      <c r="N555" s="87"/>
    </row>
    <row r="556" customFormat="false" ht="37.5" hidden="false" customHeight="false" outlineLevel="0" collapsed="false">
      <c r="A556" s="80"/>
      <c r="B556" s="80"/>
      <c r="C556" s="83"/>
      <c r="D556" s="83"/>
      <c r="E556" s="86" t="s">
        <v>556</v>
      </c>
      <c r="F556" s="87" t="n">
        <v>3699.144</v>
      </c>
      <c r="G556" s="85"/>
      <c r="H556" s="87" t="n">
        <f aca="false">SUM(F556:G556)</f>
        <v>3699.144</v>
      </c>
      <c r="I556" s="87"/>
      <c r="J556" s="85"/>
      <c r="K556" s="87" t="n">
        <f aca="false">SUM(I556:J556)</f>
        <v>0</v>
      </c>
      <c r="L556" s="87"/>
      <c r="M556" s="85"/>
      <c r="N556" s="87" t="n">
        <f aca="false">SUM(L556:M556)</f>
        <v>0</v>
      </c>
    </row>
    <row r="557" customFormat="false" ht="18.75" hidden="true" customHeight="false" outlineLevel="0" collapsed="false">
      <c r="A557" s="80"/>
      <c r="B557" s="80"/>
      <c r="C557" s="83"/>
      <c r="D557" s="83"/>
      <c r="E557" s="108" t="s">
        <v>557</v>
      </c>
      <c r="F557" s="87"/>
      <c r="G557" s="87"/>
      <c r="H557" s="87"/>
      <c r="I557" s="87"/>
      <c r="J557" s="87"/>
      <c r="K557" s="87"/>
      <c r="L557" s="87"/>
      <c r="M557" s="87"/>
      <c r="N557" s="87"/>
    </row>
    <row r="558" customFormat="false" ht="37.5" hidden="false" customHeight="false" outlineLevel="0" collapsed="false">
      <c r="A558" s="80"/>
      <c r="B558" s="80"/>
      <c r="C558" s="83" t="s">
        <v>554</v>
      </c>
      <c r="D558" s="83"/>
      <c r="E558" s="86" t="s">
        <v>558</v>
      </c>
      <c r="F558" s="87" t="n">
        <f aca="false">F559</f>
        <v>8631.336</v>
      </c>
      <c r="G558" s="87" t="n">
        <f aca="false">G559</f>
        <v>0</v>
      </c>
      <c r="H558" s="87" t="n">
        <f aca="false">H559</f>
        <v>8631.336</v>
      </c>
      <c r="I558" s="87"/>
      <c r="J558" s="87" t="n">
        <f aca="false">J559</f>
        <v>0</v>
      </c>
      <c r="K558" s="87" t="n">
        <f aca="false">K559</f>
        <v>0</v>
      </c>
      <c r="L558" s="87"/>
      <c r="M558" s="87" t="n">
        <f aca="false">M559</f>
        <v>0</v>
      </c>
      <c r="N558" s="87" t="n">
        <f aca="false">N559</f>
        <v>0</v>
      </c>
    </row>
    <row r="559" customFormat="false" ht="18.75" hidden="false" customHeight="false" outlineLevel="0" collapsed="false">
      <c r="A559" s="80"/>
      <c r="B559" s="80"/>
      <c r="C559" s="83"/>
      <c r="D559" s="83" t="s">
        <v>400</v>
      </c>
      <c r="E559" s="86" t="s">
        <v>559</v>
      </c>
      <c r="F559" s="87" t="n">
        <f aca="false">F561</f>
        <v>8631.336</v>
      </c>
      <c r="G559" s="87" t="n">
        <f aca="false">G561</f>
        <v>0</v>
      </c>
      <c r="H559" s="87" t="n">
        <f aca="false">H561</f>
        <v>8631.336</v>
      </c>
      <c r="I559" s="87"/>
      <c r="J559" s="87" t="n">
        <f aca="false">J561</f>
        <v>0</v>
      </c>
      <c r="K559" s="87" t="n">
        <f aca="false">K561</f>
        <v>0</v>
      </c>
      <c r="L559" s="87"/>
      <c r="M559" s="87" t="n">
        <f aca="false">M561</f>
        <v>0</v>
      </c>
      <c r="N559" s="87" t="n">
        <f aca="false">N561</f>
        <v>0</v>
      </c>
    </row>
    <row r="560" customFormat="false" ht="18.75" hidden="false" customHeight="false" outlineLevel="0" collapsed="false">
      <c r="A560" s="80"/>
      <c r="B560" s="80"/>
      <c r="C560" s="83"/>
      <c r="D560" s="83"/>
      <c r="E560" s="86" t="s">
        <v>180</v>
      </c>
      <c r="F560" s="87"/>
      <c r="G560" s="87"/>
      <c r="H560" s="87"/>
      <c r="I560" s="87"/>
      <c r="J560" s="87"/>
      <c r="K560" s="87"/>
      <c r="L560" s="87"/>
      <c r="M560" s="87"/>
      <c r="N560" s="87"/>
    </row>
    <row r="561" customFormat="false" ht="37.5" hidden="false" customHeight="false" outlineLevel="0" collapsed="false">
      <c r="A561" s="80"/>
      <c r="B561" s="80"/>
      <c r="C561" s="83"/>
      <c r="D561" s="83"/>
      <c r="E561" s="86" t="s">
        <v>556</v>
      </c>
      <c r="F561" s="87" t="n">
        <v>8631.336</v>
      </c>
      <c r="G561" s="85"/>
      <c r="H561" s="87" t="n">
        <f aca="false">SUM(F561:G561)</f>
        <v>8631.336</v>
      </c>
      <c r="I561" s="87"/>
      <c r="J561" s="85"/>
      <c r="K561" s="87" t="n">
        <f aca="false">SUM(I561:J561)</f>
        <v>0</v>
      </c>
      <c r="L561" s="87"/>
      <c r="M561" s="85"/>
      <c r="N561" s="87" t="n">
        <f aca="false">SUM(L561:M561)</f>
        <v>0</v>
      </c>
    </row>
    <row r="562" customFormat="false" ht="18.75" hidden="false" customHeight="false" outlineLevel="0" collapsed="false">
      <c r="A562" s="80"/>
      <c r="B562" s="80"/>
      <c r="C562" s="100"/>
      <c r="D562" s="100"/>
      <c r="E562" s="148"/>
      <c r="F562" s="87"/>
      <c r="G562" s="87"/>
      <c r="H562" s="87"/>
      <c r="I562" s="87"/>
      <c r="J562" s="87"/>
      <c r="K562" s="87"/>
      <c r="L562" s="87"/>
      <c r="M562" s="87"/>
      <c r="N562" s="87"/>
    </row>
    <row r="563" customFormat="false" ht="18.75" hidden="false" customHeight="false" outlineLevel="0" collapsed="false">
      <c r="A563" s="80" t="s">
        <v>862</v>
      </c>
      <c r="B563" s="80"/>
      <c r="C563" s="80"/>
      <c r="D563" s="80"/>
      <c r="E563" s="81" t="s">
        <v>863</v>
      </c>
      <c r="F563" s="82" t="n">
        <f aca="false">F564+F580+F587</f>
        <v>12678.6</v>
      </c>
      <c r="G563" s="82" t="n">
        <f aca="false">G564+G580+G587</f>
        <v>0</v>
      </c>
      <c r="H563" s="82" t="n">
        <f aca="false">H564+H580+H587</f>
        <v>12678.6</v>
      </c>
      <c r="I563" s="82" t="n">
        <f aca="false">I564+I580+I587</f>
        <v>11417.7</v>
      </c>
      <c r="J563" s="82" t="n">
        <f aca="false">J564+J580+J587</f>
        <v>0</v>
      </c>
      <c r="K563" s="82" t="n">
        <f aca="false">K564+K580+K587</f>
        <v>11417.7</v>
      </c>
      <c r="L563" s="82" t="n">
        <f aca="false">L564+L580+L587</f>
        <v>13171.7</v>
      </c>
      <c r="M563" s="82" t="n">
        <f aca="false">M564+M580+M587</f>
        <v>0</v>
      </c>
      <c r="N563" s="82" t="n">
        <f aca="false">N564+N580+N587</f>
        <v>13171.7</v>
      </c>
    </row>
    <row r="564" customFormat="false" ht="18.75" hidden="false" customHeight="false" outlineLevel="0" collapsed="false">
      <c r="A564" s="80"/>
      <c r="B564" s="88" t="s">
        <v>770</v>
      </c>
      <c r="C564" s="88"/>
      <c r="D564" s="88"/>
      <c r="E564" s="115" t="s">
        <v>771</v>
      </c>
      <c r="F564" s="82" t="n">
        <f aca="false">F565+F573</f>
        <v>11630.1</v>
      </c>
      <c r="G564" s="82" t="n">
        <f aca="false">G565+G573</f>
        <v>0</v>
      </c>
      <c r="H564" s="82" t="n">
        <f aca="false">H565+H573</f>
        <v>11630.1</v>
      </c>
      <c r="I564" s="82" t="n">
        <f aca="false">I565+I573</f>
        <v>10472.2</v>
      </c>
      <c r="J564" s="82" t="n">
        <f aca="false">J565+J573</f>
        <v>0</v>
      </c>
      <c r="K564" s="82" t="n">
        <f aca="false">K565+K573</f>
        <v>10472.2</v>
      </c>
      <c r="L564" s="82" t="n">
        <f aca="false">L565+L573</f>
        <v>12226.2</v>
      </c>
      <c r="M564" s="82" t="n">
        <f aca="false">M565+M573</f>
        <v>0</v>
      </c>
      <c r="N564" s="82" t="n">
        <f aca="false">N565+N573</f>
        <v>12226.2</v>
      </c>
    </row>
    <row r="565" customFormat="false" ht="37.5" hidden="false" customHeight="false" outlineLevel="0" collapsed="false">
      <c r="A565" s="80"/>
      <c r="B565" s="144" t="s">
        <v>790</v>
      </c>
      <c r="C565" s="88"/>
      <c r="D565" s="88"/>
      <c r="E565" s="115" t="s">
        <v>791</v>
      </c>
      <c r="F565" s="82" t="n">
        <f aca="false">F566</f>
        <v>11554.5</v>
      </c>
      <c r="G565" s="82" t="n">
        <f aca="false">G566</f>
        <v>0</v>
      </c>
      <c r="H565" s="82" t="n">
        <f aca="false">H566</f>
        <v>11554.5</v>
      </c>
      <c r="I565" s="82" t="n">
        <f aca="false">I566</f>
        <v>10396.6</v>
      </c>
      <c r="J565" s="82" t="n">
        <f aca="false">J566</f>
        <v>0</v>
      </c>
      <c r="K565" s="82" t="n">
        <f aca="false">K566</f>
        <v>10396.6</v>
      </c>
      <c r="L565" s="82" t="n">
        <f aca="false">L566</f>
        <v>12150.6</v>
      </c>
      <c r="M565" s="82" t="n">
        <f aca="false">M566</f>
        <v>0</v>
      </c>
      <c r="N565" s="82" t="n">
        <f aca="false">N566</f>
        <v>12150.6</v>
      </c>
    </row>
    <row r="566" customFormat="false" ht="18.75" hidden="false" customHeight="false" outlineLevel="0" collapsed="false">
      <c r="A566" s="80"/>
      <c r="B566" s="80"/>
      <c r="C566" s="80" t="s">
        <v>422</v>
      </c>
      <c r="D566" s="80"/>
      <c r="E566" s="81" t="s">
        <v>423</v>
      </c>
      <c r="F566" s="82" t="n">
        <f aca="false">F567</f>
        <v>11554.5</v>
      </c>
      <c r="G566" s="82" t="n">
        <f aca="false">G567</f>
        <v>0</v>
      </c>
      <c r="H566" s="82" t="n">
        <f aca="false">H567</f>
        <v>11554.5</v>
      </c>
      <c r="I566" s="82" t="n">
        <f aca="false">I567</f>
        <v>10396.6</v>
      </c>
      <c r="J566" s="82" t="n">
        <f aca="false">J567</f>
        <v>0</v>
      </c>
      <c r="K566" s="82" t="n">
        <f aca="false">K567</f>
        <v>10396.6</v>
      </c>
      <c r="L566" s="82" t="n">
        <f aca="false">L567</f>
        <v>12150.6</v>
      </c>
      <c r="M566" s="82" t="n">
        <f aca="false">M567</f>
        <v>0</v>
      </c>
      <c r="N566" s="82" t="n">
        <f aca="false">N567</f>
        <v>12150.6</v>
      </c>
    </row>
    <row r="567" customFormat="false" ht="37.5" hidden="false" customHeight="false" outlineLevel="0" collapsed="false">
      <c r="A567" s="80"/>
      <c r="B567" s="80"/>
      <c r="C567" s="80" t="s">
        <v>523</v>
      </c>
      <c r="D567" s="80"/>
      <c r="E567" s="81" t="s">
        <v>524</v>
      </c>
      <c r="F567" s="82" t="n">
        <f aca="false">F568</f>
        <v>11554.5</v>
      </c>
      <c r="G567" s="82" t="n">
        <f aca="false">G568</f>
        <v>0</v>
      </c>
      <c r="H567" s="82" t="n">
        <f aca="false">H568</f>
        <v>11554.5</v>
      </c>
      <c r="I567" s="82" t="n">
        <f aca="false">I568</f>
        <v>10396.6</v>
      </c>
      <c r="J567" s="82" t="n">
        <f aca="false">J568</f>
        <v>0</v>
      </c>
      <c r="K567" s="82" t="n">
        <f aca="false">K568</f>
        <v>10396.6</v>
      </c>
      <c r="L567" s="82" t="n">
        <f aca="false">L568</f>
        <v>12150.6</v>
      </c>
      <c r="M567" s="82" t="n">
        <f aca="false">M568</f>
        <v>0</v>
      </c>
      <c r="N567" s="82" t="n">
        <f aca="false">N568</f>
        <v>12150.6</v>
      </c>
    </row>
    <row r="568" customFormat="false" ht="37.5" hidden="false" customHeight="false" outlineLevel="0" collapsed="false">
      <c r="A568" s="80"/>
      <c r="B568" s="80"/>
      <c r="C568" s="80" t="s">
        <v>525</v>
      </c>
      <c r="D568" s="80"/>
      <c r="E568" s="81" t="s">
        <v>207</v>
      </c>
      <c r="F568" s="82" t="n">
        <f aca="false">F569</f>
        <v>11554.5</v>
      </c>
      <c r="G568" s="82" t="n">
        <f aca="false">G569</f>
        <v>0</v>
      </c>
      <c r="H568" s="82" t="n">
        <f aca="false">H569</f>
        <v>11554.5</v>
      </c>
      <c r="I568" s="82" t="n">
        <f aca="false">I569</f>
        <v>10396.6</v>
      </c>
      <c r="J568" s="82" t="n">
        <f aca="false">J569</f>
        <v>0</v>
      </c>
      <c r="K568" s="82" t="n">
        <f aca="false">K569</f>
        <v>10396.6</v>
      </c>
      <c r="L568" s="82" t="n">
        <f aca="false">L569</f>
        <v>12150.6</v>
      </c>
      <c r="M568" s="82" t="n">
        <f aca="false">M569</f>
        <v>0</v>
      </c>
      <c r="N568" s="82" t="n">
        <f aca="false">N569</f>
        <v>12150.6</v>
      </c>
    </row>
    <row r="569" customFormat="false" ht="18.75" hidden="false" customHeight="false" outlineLevel="0" collapsed="false">
      <c r="A569" s="80"/>
      <c r="B569" s="80"/>
      <c r="C569" s="83" t="s">
        <v>526</v>
      </c>
      <c r="D569" s="83"/>
      <c r="E569" s="84" t="s">
        <v>209</v>
      </c>
      <c r="F569" s="85" t="n">
        <f aca="false">SUM(F570:F572)</f>
        <v>11554.5</v>
      </c>
      <c r="G569" s="85" t="n">
        <f aca="false">SUM(G570:G572)</f>
        <v>0</v>
      </c>
      <c r="H569" s="85" t="n">
        <f aca="false">SUM(H570:H572)</f>
        <v>11554.5</v>
      </c>
      <c r="I569" s="85" t="n">
        <f aca="false">SUM(I570:I572)</f>
        <v>10396.6</v>
      </c>
      <c r="J569" s="85" t="n">
        <f aca="false">SUM(J570:J572)</f>
        <v>0</v>
      </c>
      <c r="K569" s="85" t="n">
        <f aca="false">SUM(K570:K572)</f>
        <v>10396.6</v>
      </c>
      <c r="L569" s="85" t="n">
        <f aca="false">SUM(L570:L572)</f>
        <v>12150.6</v>
      </c>
      <c r="M569" s="85" t="n">
        <f aca="false">SUM(M570:M572)</f>
        <v>0</v>
      </c>
      <c r="N569" s="85" t="n">
        <f aca="false">SUM(N570:N572)</f>
        <v>12150.6</v>
      </c>
    </row>
    <row r="570" customFormat="false" ht="37.5" hidden="false" customHeight="false" outlineLevel="0" collapsed="false">
      <c r="A570" s="83"/>
      <c r="B570" s="83"/>
      <c r="C570" s="83"/>
      <c r="D570" s="83" t="s">
        <v>210</v>
      </c>
      <c r="E570" s="86" t="s">
        <v>211</v>
      </c>
      <c r="F570" s="85" t="n">
        <v>10770.1</v>
      </c>
      <c r="G570" s="85"/>
      <c r="H570" s="85" t="n">
        <f aca="false">SUM(F570:G570)</f>
        <v>10770.1</v>
      </c>
      <c r="I570" s="85" t="n">
        <v>9612.2</v>
      </c>
      <c r="J570" s="85"/>
      <c r="K570" s="85" t="n">
        <f aca="false">SUM(I570:J570)</f>
        <v>9612.2</v>
      </c>
      <c r="L570" s="85" t="n">
        <v>11366.2</v>
      </c>
      <c r="M570" s="85"/>
      <c r="N570" s="85" t="n">
        <f aca="false">SUM(L570:M570)</f>
        <v>11366.2</v>
      </c>
    </row>
    <row r="571" customFormat="false" ht="18.75" hidden="false" customHeight="false" outlineLevel="0" collapsed="false">
      <c r="A571" s="83"/>
      <c r="B571" s="83"/>
      <c r="C571" s="83"/>
      <c r="D571" s="83" t="s">
        <v>193</v>
      </c>
      <c r="E571" s="86" t="s">
        <v>194</v>
      </c>
      <c r="F571" s="85" t="n">
        <v>782.2</v>
      </c>
      <c r="G571" s="85"/>
      <c r="H571" s="85" t="n">
        <f aca="false">SUM(F571:G571)</f>
        <v>782.2</v>
      </c>
      <c r="I571" s="85" t="n">
        <v>782.2</v>
      </c>
      <c r="J571" s="85"/>
      <c r="K571" s="85" t="n">
        <f aca="false">SUM(I571:J571)</f>
        <v>782.2</v>
      </c>
      <c r="L571" s="85" t="n">
        <v>782.2</v>
      </c>
      <c r="M571" s="85"/>
      <c r="N571" s="85" t="n">
        <f aca="false">SUM(L571:M571)</f>
        <v>782.2</v>
      </c>
    </row>
    <row r="572" customFormat="false" ht="18.75" hidden="false" customHeight="false" outlineLevel="0" collapsed="false">
      <c r="A572" s="83"/>
      <c r="B572" s="83"/>
      <c r="C572" s="83"/>
      <c r="D572" s="83" t="s">
        <v>161</v>
      </c>
      <c r="E572" s="86" t="s">
        <v>162</v>
      </c>
      <c r="F572" s="85" t="n">
        <v>2.2</v>
      </c>
      <c r="G572" s="85"/>
      <c r="H572" s="85" t="n">
        <f aca="false">SUM(F572:G572)</f>
        <v>2.2</v>
      </c>
      <c r="I572" s="85" t="n">
        <v>2.2</v>
      </c>
      <c r="J572" s="85"/>
      <c r="K572" s="85" t="n">
        <f aca="false">SUM(I572:J572)</f>
        <v>2.2</v>
      </c>
      <c r="L572" s="85" t="n">
        <v>2.2</v>
      </c>
      <c r="M572" s="85"/>
      <c r="N572" s="85" t="n">
        <f aca="false">SUM(L572:M572)</f>
        <v>2.2</v>
      </c>
    </row>
    <row r="573" customFormat="false" ht="18.75" hidden="false" customHeight="false" outlineLevel="0" collapsed="false">
      <c r="A573" s="83"/>
      <c r="B573" s="144" t="s">
        <v>774</v>
      </c>
      <c r="C573" s="88"/>
      <c r="D573" s="88"/>
      <c r="E573" s="115" t="s">
        <v>775</v>
      </c>
      <c r="F573" s="82" t="n">
        <f aca="false">F574</f>
        <v>75.6</v>
      </c>
      <c r="G573" s="82" t="n">
        <f aca="false">G574</f>
        <v>0</v>
      </c>
      <c r="H573" s="82" t="n">
        <f aca="false">H574</f>
        <v>75.6</v>
      </c>
      <c r="I573" s="82" t="n">
        <f aca="false">I574</f>
        <v>75.6</v>
      </c>
      <c r="J573" s="82" t="n">
        <f aca="false">J574</f>
        <v>0</v>
      </c>
      <c r="K573" s="82" t="n">
        <f aca="false">K574</f>
        <v>75.6</v>
      </c>
      <c r="L573" s="82" t="n">
        <f aca="false">L574</f>
        <v>75.6</v>
      </c>
      <c r="M573" s="82" t="n">
        <f aca="false">M574</f>
        <v>0</v>
      </c>
      <c r="N573" s="82" t="n">
        <f aca="false">N574</f>
        <v>75.6</v>
      </c>
    </row>
    <row r="574" customFormat="false" ht="37.5" hidden="false" customHeight="false" outlineLevel="0" collapsed="false">
      <c r="A574" s="80"/>
      <c r="B574" s="80"/>
      <c r="C574" s="80" t="s">
        <v>660</v>
      </c>
      <c r="D574" s="80"/>
      <c r="E574" s="81" t="s">
        <v>661</v>
      </c>
      <c r="F574" s="82" t="n">
        <f aca="false">F575</f>
        <v>75.6</v>
      </c>
      <c r="G574" s="82" t="n">
        <f aca="false">G575</f>
        <v>0</v>
      </c>
      <c r="H574" s="82" t="n">
        <f aca="false">H575</f>
        <v>75.6</v>
      </c>
      <c r="I574" s="82" t="n">
        <f aca="false">I575</f>
        <v>75.6</v>
      </c>
      <c r="J574" s="82" t="n">
        <f aca="false">J575</f>
        <v>0</v>
      </c>
      <c r="K574" s="82" t="n">
        <f aca="false">K575</f>
        <v>75.6</v>
      </c>
      <c r="L574" s="82" t="n">
        <f aca="false">L575</f>
        <v>75.6</v>
      </c>
      <c r="M574" s="82" t="n">
        <f aca="false">M575</f>
        <v>0</v>
      </c>
      <c r="N574" s="82" t="n">
        <f aca="false">N575</f>
        <v>75.6</v>
      </c>
    </row>
    <row r="575" customFormat="false" ht="18.75" hidden="false" customHeight="false" outlineLevel="0" collapsed="false">
      <c r="A575" s="80"/>
      <c r="B575" s="80"/>
      <c r="C575" s="80" t="s">
        <v>662</v>
      </c>
      <c r="D575" s="80"/>
      <c r="E575" s="81" t="s">
        <v>663</v>
      </c>
      <c r="F575" s="82" t="n">
        <f aca="false">F576</f>
        <v>75.6</v>
      </c>
      <c r="G575" s="82" t="n">
        <f aca="false">G576</f>
        <v>0</v>
      </c>
      <c r="H575" s="82" t="n">
        <f aca="false">H576</f>
        <v>75.6</v>
      </c>
      <c r="I575" s="82" t="n">
        <f aca="false">I576</f>
        <v>75.6</v>
      </c>
      <c r="J575" s="82" t="n">
        <f aca="false">J576</f>
        <v>0</v>
      </c>
      <c r="K575" s="82" t="n">
        <f aca="false">K576</f>
        <v>75.6</v>
      </c>
      <c r="L575" s="82" t="n">
        <f aca="false">L576</f>
        <v>75.6</v>
      </c>
      <c r="M575" s="82" t="n">
        <f aca="false">M576</f>
        <v>0</v>
      </c>
      <c r="N575" s="82" t="n">
        <f aca="false">N576</f>
        <v>75.6</v>
      </c>
    </row>
    <row r="576" customFormat="false" ht="37.5" hidden="false" customHeight="false" outlineLevel="0" collapsed="false">
      <c r="A576" s="80"/>
      <c r="B576" s="80"/>
      <c r="C576" s="80" t="s">
        <v>664</v>
      </c>
      <c r="D576" s="80"/>
      <c r="E576" s="81" t="s">
        <v>665</v>
      </c>
      <c r="F576" s="82" t="n">
        <f aca="false">F577</f>
        <v>75.6</v>
      </c>
      <c r="G576" s="82" t="n">
        <f aca="false">G577</f>
        <v>0</v>
      </c>
      <c r="H576" s="82" t="n">
        <f aca="false">H577</f>
        <v>75.6</v>
      </c>
      <c r="I576" s="82" t="n">
        <f aca="false">I577</f>
        <v>75.6</v>
      </c>
      <c r="J576" s="82" t="n">
        <f aca="false">J577</f>
        <v>0</v>
      </c>
      <c r="K576" s="82" t="n">
        <f aca="false">K577</f>
        <v>75.6</v>
      </c>
      <c r="L576" s="82" t="n">
        <f aca="false">L577</f>
        <v>75.6</v>
      </c>
      <c r="M576" s="82" t="n">
        <f aca="false">M577</f>
        <v>0</v>
      </c>
      <c r="N576" s="82" t="n">
        <f aca="false">N577</f>
        <v>75.6</v>
      </c>
    </row>
    <row r="577" customFormat="false" ht="18.75" hidden="false" customHeight="false" outlineLevel="0" collapsed="false">
      <c r="A577" s="80"/>
      <c r="B577" s="80"/>
      <c r="C577" s="83" t="s">
        <v>666</v>
      </c>
      <c r="D577" s="83"/>
      <c r="E577" s="84" t="s">
        <v>667</v>
      </c>
      <c r="F577" s="85" t="n">
        <f aca="false">F578+F579</f>
        <v>75.6</v>
      </c>
      <c r="G577" s="85" t="n">
        <f aca="false">G578+G579</f>
        <v>0</v>
      </c>
      <c r="H577" s="85" t="n">
        <f aca="false">H578+H579</f>
        <v>75.6</v>
      </c>
      <c r="I577" s="85" t="n">
        <f aca="false">I578+I579</f>
        <v>75.6</v>
      </c>
      <c r="J577" s="85" t="n">
        <f aca="false">J578+J579</f>
        <v>0</v>
      </c>
      <c r="K577" s="85" t="n">
        <f aca="false">K578+K579</f>
        <v>75.6</v>
      </c>
      <c r="L577" s="85" t="n">
        <f aca="false">L578+L579</f>
        <v>75.6</v>
      </c>
      <c r="M577" s="85" t="n">
        <f aca="false">M578+M579</f>
        <v>0</v>
      </c>
      <c r="N577" s="85" t="n">
        <f aca="false">N578+N579</f>
        <v>75.6</v>
      </c>
    </row>
    <row r="578" customFormat="false" ht="37.5" hidden="false" customHeight="false" outlineLevel="0" collapsed="false">
      <c r="A578" s="83"/>
      <c r="B578" s="83"/>
      <c r="C578" s="83"/>
      <c r="D578" s="83" t="s">
        <v>210</v>
      </c>
      <c r="E578" s="86" t="s">
        <v>211</v>
      </c>
      <c r="F578" s="85" t="n">
        <v>18</v>
      </c>
      <c r="G578" s="85"/>
      <c r="H578" s="85" t="n">
        <f aca="false">SUM(F578:G578)</f>
        <v>18</v>
      </c>
      <c r="I578" s="85" t="n">
        <v>18</v>
      </c>
      <c r="J578" s="85"/>
      <c r="K578" s="85" t="n">
        <f aca="false">SUM(I578:J578)</f>
        <v>18</v>
      </c>
      <c r="L578" s="85" t="n">
        <v>18</v>
      </c>
      <c r="M578" s="85"/>
      <c r="N578" s="85" t="n">
        <f aca="false">SUM(L578:M578)</f>
        <v>18</v>
      </c>
    </row>
    <row r="579" customFormat="false" ht="18.75" hidden="false" customHeight="false" outlineLevel="0" collapsed="false">
      <c r="A579" s="83"/>
      <c r="B579" s="83"/>
      <c r="C579" s="83"/>
      <c r="D579" s="83" t="s">
        <v>193</v>
      </c>
      <c r="E579" s="86" t="s">
        <v>194</v>
      </c>
      <c r="F579" s="85" t="n">
        <v>57.6</v>
      </c>
      <c r="G579" s="85"/>
      <c r="H579" s="85" t="n">
        <f aca="false">SUM(F579:G579)</f>
        <v>57.6</v>
      </c>
      <c r="I579" s="85" t="n">
        <v>57.6</v>
      </c>
      <c r="J579" s="85"/>
      <c r="K579" s="85" t="n">
        <f aca="false">SUM(I579:J579)</f>
        <v>57.6</v>
      </c>
      <c r="L579" s="85" t="n">
        <v>57.6</v>
      </c>
      <c r="M579" s="85"/>
      <c r="N579" s="85" t="n">
        <f aca="false">SUM(L579:M579)</f>
        <v>57.6</v>
      </c>
    </row>
    <row r="580" customFormat="false" ht="18.75" hidden="false" customHeight="false" outlineLevel="0" collapsed="false">
      <c r="A580" s="83"/>
      <c r="B580" s="88" t="s">
        <v>807</v>
      </c>
      <c r="C580" s="88"/>
      <c r="D580" s="88"/>
      <c r="E580" s="115" t="s">
        <v>808</v>
      </c>
      <c r="F580" s="82" t="n">
        <f aca="false">F581</f>
        <v>1030</v>
      </c>
      <c r="G580" s="82" t="n">
        <f aca="false">G581</f>
        <v>0</v>
      </c>
      <c r="H580" s="82" t="n">
        <f aca="false">H581</f>
        <v>1030</v>
      </c>
      <c r="I580" s="82" t="n">
        <f aca="false">I581</f>
        <v>927</v>
      </c>
      <c r="J580" s="82" t="n">
        <f aca="false">J581</f>
        <v>0</v>
      </c>
      <c r="K580" s="82" t="n">
        <f aca="false">K581</f>
        <v>927</v>
      </c>
      <c r="L580" s="82" t="n">
        <f aca="false">L581</f>
        <v>927</v>
      </c>
      <c r="M580" s="82" t="n">
        <f aca="false">M581</f>
        <v>0</v>
      </c>
      <c r="N580" s="82" t="n">
        <f aca="false">N581</f>
        <v>927</v>
      </c>
    </row>
    <row r="581" customFormat="false" ht="18.75" hidden="false" customHeight="false" outlineLevel="0" collapsed="false">
      <c r="A581" s="83"/>
      <c r="B581" s="144" t="s">
        <v>820</v>
      </c>
      <c r="C581" s="88"/>
      <c r="D581" s="88"/>
      <c r="E581" s="115" t="s">
        <v>821</v>
      </c>
      <c r="F581" s="82" t="n">
        <f aca="false">F582</f>
        <v>1030</v>
      </c>
      <c r="G581" s="82" t="n">
        <f aca="false">G582</f>
        <v>0</v>
      </c>
      <c r="H581" s="82" t="n">
        <f aca="false">H582</f>
        <v>1030</v>
      </c>
      <c r="I581" s="82" t="n">
        <f aca="false">I582</f>
        <v>927</v>
      </c>
      <c r="J581" s="82" t="n">
        <f aca="false">J582</f>
        <v>0</v>
      </c>
      <c r="K581" s="82" t="n">
        <f aca="false">K582</f>
        <v>927</v>
      </c>
      <c r="L581" s="82" t="n">
        <f aca="false">L582</f>
        <v>927</v>
      </c>
      <c r="M581" s="82" t="n">
        <f aca="false">M582</f>
        <v>0</v>
      </c>
      <c r="N581" s="82" t="n">
        <f aca="false">N582</f>
        <v>927</v>
      </c>
    </row>
    <row r="582" customFormat="false" ht="18.75" hidden="false" customHeight="false" outlineLevel="0" collapsed="false">
      <c r="A582" s="80"/>
      <c r="B582" s="80"/>
      <c r="C582" s="80" t="s">
        <v>422</v>
      </c>
      <c r="D582" s="80"/>
      <c r="E582" s="81" t="s">
        <v>423</v>
      </c>
      <c r="F582" s="82" t="n">
        <f aca="false">F583</f>
        <v>1030</v>
      </c>
      <c r="G582" s="82" t="n">
        <f aca="false">G583</f>
        <v>0</v>
      </c>
      <c r="H582" s="82" t="n">
        <f aca="false">H583</f>
        <v>1030</v>
      </c>
      <c r="I582" s="82" t="n">
        <f aca="false">I583</f>
        <v>927</v>
      </c>
      <c r="J582" s="82" t="n">
        <f aca="false">J583</f>
        <v>0</v>
      </c>
      <c r="K582" s="82" t="n">
        <f aca="false">K583</f>
        <v>927</v>
      </c>
      <c r="L582" s="82" t="n">
        <f aca="false">L583</f>
        <v>927</v>
      </c>
      <c r="M582" s="82" t="n">
        <f aca="false">M583</f>
        <v>0</v>
      </c>
      <c r="N582" s="82" t="n">
        <f aca="false">N583</f>
        <v>927</v>
      </c>
    </row>
    <row r="583" customFormat="false" ht="37.5" hidden="false" customHeight="false" outlineLevel="0" collapsed="false">
      <c r="A583" s="80"/>
      <c r="B583" s="80"/>
      <c r="C583" s="80" t="s">
        <v>517</v>
      </c>
      <c r="D583" s="80"/>
      <c r="E583" s="81" t="s">
        <v>518</v>
      </c>
      <c r="F583" s="82" t="n">
        <f aca="false">F584</f>
        <v>1030</v>
      </c>
      <c r="G583" s="82" t="n">
        <f aca="false">G584</f>
        <v>0</v>
      </c>
      <c r="H583" s="82" t="n">
        <f aca="false">H584</f>
        <v>1030</v>
      </c>
      <c r="I583" s="82" t="n">
        <f aca="false">I584</f>
        <v>927</v>
      </c>
      <c r="J583" s="82" t="n">
        <f aca="false">J584</f>
        <v>0</v>
      </c>
      <c r="K583" s="82" t="n">
        <f aca="false">K584</f>
        <v>927</v>
      </c>
      <c r="L583" s="82" t="n">
        <f aca="false">L584</f>
        <v>927</v>
      </c>
      <c r="M583" s="82" t="n">
        <f aca="false">M584</f>
        <v>0</v>
      </c>
      <c r="N583" s="82" t="n">
        <f aca="false">N584</f>
        <v>927</v>
      </c>
    </row>
    <row r="584" customFormat="false" ht="37.5" hidden="false" customHeight="false" outlineLevel="0" collapsed="false">
      <c r="A584" s="80"/>
      <c r="B584" s="80"/>
      <c r="C584" s="80" t="s">
        <v>519</v>
      </c>
      <c r="D584" s="80"/>
      <c r="E584" s="81" t="s">
        <v>520</v>
      </c>
      <c r="F584" s="82" t="n">
        <f aca="false">F585</f>
        <v>1030</v>
      </c>
      <c r="G584" s="82" t="n">
        <f aca="false">G585</f>
        <v>0</v>
      </c>
      <c r="H584" s="82" t="n">
        <f aca="false">H585</f>
        <v>1030</v>
      </c>
      <c r="I584" s="82" t="n">
        <f aca="false">I585</f>
        <v>927</v>
      </c>
      <c r="J584" s="82" t="n">
        <f aca="false">J585</f>
        <v>0</v>
      </c>
      <c r="K584" s="82" t="n">
        <f aca="false">K585</f>
        <v>927</v>
      </c>
      <c r="L584" s="82" t="n">
        <f aca="false">L585</f>
        <v>927</v>
      </c>
      <c r="M584" s="82" t="n">
        <f aca="false">M585</f>
        <v>0</v>
      </c>
      <c r="N584" s="82" t="n">
        <f aca="false">N585</f>
        <v>927</v>
      </c>
    </row>
    <row r="585" customFormat="false" ht="18.75" hidden="false" customHeight="false" outlineLevel="0" collapsed="false">
      <c r="A585" s="80"/>
      <c r="B585" s="80"/>
      <c r="C585" s="83" t="s">
        <v>521</v>
      </c>
      <c r="D585" s="83"/>
      <c r="E585" s="84" t="s">
        <v>522</v>
      </c>
      <c r="F585" s="85" t="n">
        <f aca="false">F586</f>
        <v>1030</v>
      </c>
      <c r="G585" s="85" t="n">
        <f aca="false">G586</f>
        <v>0</v>
      </c>
      <c r="H585" s="85" t="n">
        <f aca="false">H586</f>
        <v>1030</v>
      </c>
      <c r="I585" s="85" t="n">
        <f aca="false">I586</f>
        <v>927</v>
      </c>
      <c r="J585" s="85" t="n">
        <f aca="false">J586</f>
        <v>0</v>
      </c>
      <c r="K585" s="85" t="n">
        <f aca="false">K586</f>
        <v>927</v>
      </c>
      <c r="L585" s="85" t="n">
        <f aca="false">L586</f>
        <v>927</v>
      </c>
      <c r="M585" s="85" t="n">
        <f aca="false">M586</f>
        <v>0</v>
      </c>
      <c r="N585" s="85" t="n">
        <f aca="false">N586</f>
        <v>927</v>
      </c>
    </row>
    <row r="586" customFormat="false" ht="18.75" hidden="false" customHeight="false" outlineLevel="0" collapsed="false">
      <c r="A586" s="83"/>
      <c r="B586" s="83"/>
      <c r="C586" s="83"/>
      <c r="D586" s="83" t="s">
        <v>193</v>
      </c>
      <c r="E586" s="86" t="s">
        <v>194</v>
      </c>
      <c r="F586" s="85" t="n">
        <v>1030</v>
      </c>
      <c r="G586" s="85"/>
      <c r="H586" s="85" t="n">
        <f aca="false">SUM(F586:G586)</f>
        <v>1030</v>
      </c>
      <c r="I586" s="85" t="n">
        <v>927</v>
      </c>
      <c r="J586" s="85"/>
      <c r="K586" s="85" t="n">
        <f aca="false">SUM(I586:J586)</f>
        <v>927</v>
      </c>
      <c r="L586" s="85" t="n">
        <v>927</v>
      </c>
      <c r="M586" s="85"/>
      <c r="N586" s="85" t="n">
        <f aca="false">SUM(L586:M586)</f>
        <v>927</v>
      </c>
    </row>
    <row r="587" customFormat="false" ht="18.75" hidden="false" customHeight="false" outlineLevel="0" collapsed="false">
      <c r="A587" s="83"/>
      <c r="B587" s="88" t="s">
        <v>776</v>
      </c>
      <c r="C587" s="90"/>
      <c r="D587" s="90"/>
      <c r="E587" s="115" t="s">
        <v>777</v>
      </c>
      <c r="F587" s="82" t="n">
        <f aca="false">F588</f>
        <v>18.5</v>
      </c>
      <c r="G587" s="82" t="n">
        <f aca="false">G588</f>
        <v>0</v>
      </c>
      <c r="H587" s="82" t="n">
        <f aca="false">H588</f>
        <v>18.5</v>
      </c>
      <c r="I587" s="82" t="n">
        <f aca="false">I588</f>
        <v>18.5</v>
      </c>
      <c r="J587" s="82" t="n">
        <f aca="false">J588</f>
        <v>0</v>
      </c>
      <c r="K587" s="82" t="n">
        <f aca="false">K588</f>
        <v>18.5</v>
      </c>
      <c r="L587" s="82" t="n">
        <f aca="false">L588</f>
        <v>18.5</v>
      </c>
      <c r="M587" s="82" t="n">
        <f aca="false">M588</f>
        <v>0</v>
      </c>
      <c r="N587" s="82" t="n">
        <f aca="false">N588</f>
        <v>18.5</v>
      </c>
    </row>
    <row r="588" customFormat="false" ht="18.75" hidden="false" customHeight="false" outlineLevel="0" collapsed="false">
      <c r="A588" s="83"/>
      <c r="B588" s="80" t="s">
        <v>778</v>
      </c>
      <c r="C588" s="80"/>
      <c r="D588" s="80"/>
      <c r="E588" s="109" t="s">
        <v>779</v>
      </c>
      <c r="F588" s="82" t="n">
        <f aca="false">F589</f>
        <v>18.5</v>
      </c>
      <c r="G588" s="82" t="n">
        <f aca="false">G589</f>
        <v>0</v>
      </c>
      <c r="H588" s="82" t="n">
        <f aca="false">H589</f>
        <v>18.5</v>
      </c>
      <c r="I588" s="82" t="n">
        <f aca="false">I589</f>
        <v>18.5</v>
      </c>
      <c r="J588" s="82" t="n">
        <f aca="false">J589</f>
        <v>0</v>
      </c>
      <c r="K588" s="82" t="n">
        <f aca="false">K589</f>
        <v>18.5</v>
      </c>
      <c r="L588" s="82" t="n">
        <f aca="false">L589</f>
        <v>18.5</v>
      </c>
      <c r="M588" s="82" t="n">
        <f aca="false">M589</f>
        <v>0</v>
      </c>
      <c r="N588" s="82" t="n">
        <f aca="false">N589</f>
        <v>18.5</v>
      </c>
    </row>
    <row r="589" customFormat="false" ht="37.5" hidden="false" customHeight="false" outlineLevel="0" collapsed="false">
      <c r="A589" s="83"/>
      <c r="B589" s="83"/>
      <c r="C589" s="80" t="s">
        <v>660</v>
      </c>
      <c r="D589" s="80"/>
      <c r="E589" s="81" t="s">
        <v>661</v>
      </c>
      <c r="F589" s="82" t="n">
        <f aca="false">F590</f>
        <v>18.5</v>
      </c>
      <c r="G589" s="82" t="n">
        <f aca="false">G590</f>
        <v>0</v>
      </c>
      <c r="H589" s="82" t="n">
        <f aca="false">H590</f>
        <v>18.5</v>
      </c>
      <c r="I589" s="82" t="n">
        <f aca="false">I590</f>
        <v>18.5</v>
      </c>
      <c r="J589" s="82" t="n">
        <f aca="false">J590</f>
        <v>0</v>
      </c>
      <c r="K589" s="82" t="n">
        <f aca="false">K590</f>
        <v>18.5</v>
      </c>
      <c r="L589" s="82" t="n">
        <f aca="false">L590</f>
        <v>18.5</v>
      </c>
      <c r="M589" s="82" t="n">
        <f aca="false">M590</f>
        <v>0</v>
      </c>
      <c r="N589" s="82" t="n">
        <f aca="false">N590</f>
        <v>18.5</v>
      </c>
    </row>
    <row r="590" customFormat="false" ht="18.75" hidden="false" customHeight="false" outlineLevel="0" collapsed="false">
      <c r="A590" s="83"/>
      <c r="B590" s="83"/>
      <c r="C590" s="80" t="s">
        <v>662</v>
      </c>
      <c r="D590" s="80"/>
      <c r="E590" s="81" t="s">
        <v>663</v>
      </c>
      <c r="F590" s="82" t="n">
        <f aca="false">F591</f>
        <v>18.5</v>
      </c>
      <c r="G590" s="82" t="n">
        <f aca="false">G591</f>
        <v>0</v>
      </c>
      <c r="H590" s="82" t="n">
        <f aca="false">H591</f>
        <v>18.5</v>
      </c>
      <c r="I590" s="82" t="n">
        <f aca="false">I591</f>
        <v>18.5</v>
      </c>
      <c r="J590" s="82" t="n">
        <f aca="false">J591</f>
        <v>0</v>
      </c>
      <c r="K590" s="82" t="n">
        <f aca="false">K591</f>
        <v>18.5</v>
      </c>
      <c r="L590" s="82" t="n">
        <f aca="false">L591</f>
        <v>18.5</v>
      </c>
      <c r="M590" s="82" t="n">
        <f aca="false">M591</f>
        <v>0</v>
      </c>
      <c r="N590" s="82" t="n">
        <f aca="false">N591</f>
        <v>18.5</v>
      </c>
    </row>
    <row r="591" customFormat="false" ht="37.5" hidden="false" customHeight="false" outlineLevel="0" collapsed="false">
      <c r="A591" s="83"/>
      <c r="B591" s="83"/>
      <c r="C591" s="80" t="s">
        <v>664</v>
      </c>
      <c r="D591" s="80"/>
      <c r="E591" s="81" t="s">
        <v>665</v>
      </c>
      <c r="F591" s="82" t="n">
        <f aca="false">F592</f>
        <v>18.5</v>
      </c>
      <c r="G591" s="82" t="n">
        <f aca="false">G592</f>
        <v>0</v>
      </c>
      <c r="H591" s="82" t="n">
        <f aca="false">H592</f>
        <v>18.5</v>
      </c>
      <c r="I591" s="82" t="n">
        <f aca="false">I592</f>
        <v>18.5</v>
      </c>
      <c r="J591" s="82" t="n">
        <f aca="false">J592</f>
        <v>0</v>
      </c>
      <c r="K591" s="82" t="n">
        <f aca="false">K592</f>
        <v>18.5</v>
      </c>
      <c r="L591" s="82" t="n">
        <f aca="false">L592</f>
        <v>18.5</v>
      </c>
      <c r="M591" s="82" t="n">
        <f aca="false">M592</f>
        <v>0</v>
      </c>
      <c r="N591" s="82" t="n">
        <f aca="false">N592</f>
        <v>18.5</v>
      </c>
    </row>
    <row r="592" customFormat="false" ht="18.75" hidden="false" customHeight="false" outlineLevel="0" collapsed="false">
      <c r="A592" s="83"/>
      <c r="B592" s="83"/>
      <c r="C592" s="83" t="s">
        <v>666</v>
      </c>
      <c r="D592" s="83"/>
      <c r="E592" s="84" t="s">
        <v>667</v>
      </c>
      <c r="F592" s="85" t="n">
        <f aca="false">F593</f>
        <v>18.5</v>
      </c>
      <c r="G592" s="85" t="n">
        <f aca="false">G593</f>
        <v>0</v>
      </c>
      <c r="H592" s="85" t="n">
        <f aca="false">H593</f>
        <v>18.5</v>
      </c>
      <c r="I592" s="85" t="n">
        <f aca="false">I593</f>
        <v>18.5</v>
      </c>
      <c r="J592" s="85" t="n">
        <f aca="false">J593</f>
        <v>0</v>
      </c>
      <c r="K592" s="85" t="n">
        <f aca="false">K593</f>
        <v>18.5</v>
      </c>
      <c r="L592" s="85" t="n">
        <f aca="false">L593</f>
        <v>18.5</v>
      </c>
      <c r="M592" s="85" t="n">
        <f aca="false">M593</f>
        <v>0</v>
      </c>
      <c r="N592" s="85" t="n">
        <f aca="false">N593</f>
        <v>18.5</v>
      </c>
    </row>
    <row r="593" customFormat="false" ht="18.75" hidden="false" customHeight="false" outlineLevel="0" collapsed="false">
      <c r="A593" s="83"/>
      <c r="B593" s="83"/>
      <c r="C593" s="83"/>
      <c r="D593" s="83" t="s">
        <v>193</v>
      </c>
      <c r="E593" s="86" t="s">
        <v>194</v>
      </c>
      <c r="F593" s="85" t="n">
        <v>18.5</v>
      </c>
      <c r="G593" s="85"/>
      <c r="H593" s="85" t="n">
        <f aca="false">SUM(F593:G593)</f>
        <v>18.5</v>
      </c>
      <c r="I593" s="85" t="n">
        <v>18.5</v>
      </c>
      <c r="J593" s="85"/>
      <c r="K593" s="85" t="n">
        <f aca="false">SUM(I593:J593)</f>
        <v>18.5</v>
      </c>
      <c r="L593" s="85" t="n">
        <v>18.5</v>
      </c>
      <c r="M593" s="85"/>
      <c r="N593" s="85" t="n">
        <f aca="false">SUM(L593:M593)</f>
        <v>18.5</v>
      </c>
    </row>
    <row r="594" customFormat="false" ht="18.75" hidden="false" customHeight="false" outlineLevel="0" collapsed="false">
      <c r="A594" s="83"/>
      <c r="B594" s="83"/>
      <c r="C594" s="83"/>
      <c r="D594" s="83"/>
      <c r="E594" s="84"/>
      <c r="F594" s="85"/>
      <c r="G594" s="85"/>
      <c r="H594" s="85"/>
      <c r="I594" s="85"/>
      <c r="J594" s="85"/>
      <c r="K594" s="85"/>
      <c r="L594" s="85"/>
      <c r="M594" s="85"/>
      <c r="N594" s="85"/>
    </row>
    <row r="595" customFormat="false" ht="18.75" hidden="false" customHeight="false" outlineLevel="0" collapsed="false">
      <c r="A595" s="80" t="s">
        <v>864</v>
      </c>
      <c r="B595" s="80"/>
      <c r="C595" s="80"/>
      <c r="D595" s="80"/>
      <c r="E595" s="81" t="s">
        <v>865</v>
      </c>
      <c r="F595" s="82" t="n">
        <f aca="false">F596+F629</f>
        <v>52512.72972</v>
      </c>
      <c r="G595" s="82" t="n">
        <f aca="false">G596+G629</f>
        <v>0</v>
      </c>
      <c r="H595" s="82" t="n">
        <f aca="false">H596+H629</f>
        <v>52512.72972</v>
      </c>
      <c r="I595" s="82" t="n">
        <f aca="false">I596+I629</f>
        <v>60853.64706</v>
      </c>
      <c r="J595" s="82" t="n">
        <f aca="false">J596+J629</f>
        <v>0</v>
      </c>
      <c r="K595" s="82" t="n">
        <f aca="false">K596+K629</f>
        <v>60853.64706</v>
      </c>
      <c r="L595" s="82" t="n">
        <f aca="false">L596+L629</f>
        <v>28156.1</v>
      </c>
      <c r="M595" s="82" t="n">
        <f aca="false">M596+M629</f>
        <v>0</v>
      </c>
      <c r="N595" s="82" t="n">
        <f aca="false">N596+N629</f>
        <v>28156.1</v>
      </c>
    </row>
    <row r="596" customFormat="false" ht="18.75" hidden="false" customHeight="false" outlineLevel="0" collapsed="false">
      <c r="A596" s="80"/>
      <c r="B596" s="88" t="s">
        <v>770</v>
      </c>
      <c r="C596" s="88"/>
      <c r="D596" s="88"/>
      <c r="E596" s="115" t="s">
        <v>771</v>
      </c>
      <c r="F596" s="82" t="n">
        <f aca="false">F597+F605</f>
        <v>52485.52972</v>
      </c>
      <c r="G596" s="82" t="n">
        <f aca="false">G597+G605</f>
        <v>0</v>
      </c>
      <c r="H596" s="82" t="n">
        <f aca="false">H597+H605</f>
        <v>52485.52972</v>
      </c>
      <c r="I596" s="82" t="n">
        <f aca="false">I597+I605</f>
        <v>60826.44706</v>
      </c>
      <c r="J596" s="82" t="n">
        <f aca="false">J597+J605</f>
        <v>0</v>
      </c>
      <c r="K596" s="82" t="n">
        <f aca="false">K597+K605</f>
        <v>60826.44706</v>
      </c>
      <c r="L596" s="82" t="n">
        <f aca="false">L597+L605</f>
        <v>28124.1</v>
      </c>
      <c r="M596" s="82" t="n">
        <f aca="false">M597+M605</f>
        <v>0</v>
      </c>
      <c r="N596" s="82" t="n">
        <f aca="false">N597+N605</f>
        <v>28124.1</v>
      </c>
    </row>
    <row r="597" customFormat="false" ht="37.5" hidden="false" customHeight="false" outlineLevel="0" collapsed="false">
      <c r="A597" s="80"/>
      <c r="B597" s="144" t="s">
        <v>790</v>
      </c>
      <c r="C597" s="88"/>
      <c r="D597" s="88"/>
      <c r="E597" s="115" t="s">
        <v>791</v>
      </c>
      <c r="F597" s="82" t="n">
        <f aca="false">F598</f>
        <v>20411.4</v>
      </c>
      <c r="G597" s="82" t="n">
        <f aca="false">G598</f>
        <v>0</v>
      </c>
      <c r="H597" s="82" t="n">
        <f aca="false">H598</f>
        <v>20411.4</v>
      </c>
      <c r="I597" s="82" t="n">
        <f aca="false">I598</f>
        <v>20185.2</v>
      </c>
      <c r="J597" s="82" t="n">
        <f aca="false">J598</f>
        <v>0</v>
      </c>
      <c r="K597" s="82" t="n">
        <f aca="false">K598</f>
        <v>20185.2</v>
      </c>
      <c r="L597" s="82" t="n">
        <f aca="false">L598</f>
        <v>20195.6</v>
      </c>
      <c r="M597" s="82" t="n">
        <f aca="false">M598</f>
        <v>0</v>
      </c>
      <c r="N597" s="82" t="n">
        <f aca="false">N598</f>
        <v>20195.6</v>
      </c>
    </row>
    <row r="598" customFormat="false" ht="18.75" hidden="false" customHeight="false" outlineLevel="0" collapsed="false">
      <c r="A598" s="80"/>
      <c r="B598" s="80"/>
      <c r="C598" s="80" t="s">
        <v>378</v>
      </c>
      <c r="D598" s="80"/>
      <c r="E598" s="81" t="s">
        <v>379</v>
      </c>
      <c r="F598" s="82" t="n">
        <f aca="false">F599</f>
        <v>20411.4</v>
      </c>
      <c r="G598" s="82" t="n">
        <f aca="false">G599</f>
        <v>0</v>
      </c>
      <c r="H598" s="82" t="n">
        <f aca="false">H599</f>
        <v>20411.4</v>
      </c>
      <c r="I598" s="82" t="n">
        <f aca="false">I599</f>
        <v>20185.2</v>
      </c>
      <c r="J598" s="82" t="n">
        <f aca="false">J599</f>
        <v>0</v>
      </c>
      <c r="K598" s="82" t="n">
        <f aca="false">K599</f>
        <v>20185.2</v>
      </c>
      <c r="L598" s="82" t="n">
        <f aca="false">L599</f>
        <v>20195.6</v>
      </c>
      <c r="M598" s="82" t="n">
        <f aca="false">M599</f>
        <v>0</v>
      </c>
      <c r="N598" s="82" t="n">
        <f aca="false">N599</f>
        <v>20195.6</v>
      </c>
    </row>
    <row r="599" customFormat="false" ht="37.5" hidden="false" customHeight="false" outlineLevel="0" collapsed="false">
      <c r="A599" s="80"/>
      <c r="B599" s="80"/>
      <c r="C599" s="80" t="s">
        <v>416</v>
      </c>
      <c r="D599" s="80"/>
      <c r="E599" s="81" t="s">
        <v>417</v>
      </c>
      <c r="F599" s="82" t="n">
        <f aca="false">F600</f>
        <v>20411.4</v>
      </c>
      <c r="G599" s="82" t="n">
        <f aca="false">G600</f>
        <v>0</v>
      </c>
      <c r="H599" s="82" t="n">
        <f aca="false">H600</f>
        <v>20411.4</v>
      </c>
      <c r="I599" s="82" t="n">
        <f aca="false">I600</f>
        <v>20185.2</v>
      </c>
      <c r="J599" s="82" t="n">
        <f aca="false">J600</f>
        <v>0</v>
      </c>
      <c r="K599" s="82" t="n">
        <f aca="false">K600</f>
        <v>20185.2</v>
      </c>
      <c r="L599" s="82" t="n">
        <f aca="false">L600</f>
        <v>20195.6</v>
      </c>
      <c r="M599" s="82" t="n">
        <f aca="false">M600</f>
        <v>0</v>
      </c>
      <c r="N599" s="82" t="n">
        <f aca="false">N600</f>
        <v>20195.6</v>
      </c>
    </row>
    <row r="600" customFormat="false" ht="37.5" hidden="false" customHeight="false" outlineLevel="0" collapsed="false">
      <c r="A600" s="80"/>
      <c r="B600" s="80"/>
      <c r="C600" s="80" t="s">
        <v>418</v>
      </c>
      <c r="D600" s="80"/>
      <c r="E600" s="81" t="s">
        <v>207</v>
      </c>
      <c r="F600" s="82" t="n">
        <f aca="false">F601</f>
        <v>20411.4</v>
      </c>
      <c r="G600" s="82" t="n">
        <f aca="false">G601</f>
        <v>0</v>
      </c>
      <c r="H600" s="82" t="n">
        <f aca="false">H601</f>
        <v>20411.4</v>
      </c>
      <c r="I600" s="82" t="n">
        <f aca="false">I601</f>
        <v>20185.2</v>
      </c>
      <c r="J600" s="82" t="n">
        <f aca="false">J601</f>
        <v>0</v>
      </c>
      <c r="K600" s="82" t="n">
        <f aca="false">K601</f>
        <v>20185.2</v>
      </c>
      <c r="L600" s="82" t="n">
        <f aca="false">L601</f>
        <v>20195.6</v>
      </c>
      <c r="M600" s="82" t="n">
        <f aca="false">M601</f>
        <v>0</v>
      </c>
      <c r="N600" s="82" t="n">
        <f aca="false">N601</f>
        <v>20195.6</v>
      </c>
    </row>
    <row r="601" customFormat="false" ht="18.75" hidden="false" customHeight="false" outlineLevel="0" collapsed="false">
      <c r="A601" s="80"/>
      <c r="B601" s="80"/>
      <c r="C601" s="83" t="s">
        <v>419</v>
      </c>
      <c r="D601" s="83"/>
      <c r="E601" s="84" t="s">
        <v>209</v>
      </c>
      <c r="F601" s="85" t="n">
        <f aca="false">SUM(F602:F604)</f>
        <v>20411.4</v>
      </c>
      <c r="G601" s="85" t="n">
        <f aca="false">SUM(G602:G604)</f>
        <v>0</v>
      </c>
      <c r="H601" s="85" t="n">
        <f aca="false">SUM(H602:H604)</f>
        <v>20411.4</v>
      </c>
      <c r="I601" s="85" t="n">
        <f aca="false">SUM(I602:I604)</f>
        <v>20185.2</v>
      </c>
      <c r="J601" s="85" t="n">
        <f aca="false">SUM(J602:J604)</f>
        <v>0</v>
      </c>
      <c r="K601" s="85" t="n">
        <f aca="false">SUM(K602:K604)</f>
        <v>20185.2</v>
      </c>
      <c r="L601" s="85" t="n">
        <f aca="false">SUM(L602:L604)</f>
        <v>20195.6</v>
      </c>
      <c r="M601" s="85" t="n">
        <f aca="false">SUM(M602:M604)</f>
        <v>0</v>
      </c>
      <c r="N601" s="85" t="n">
        <f aca="false">SUM(N602:N604)</f>
        <v>20195.6</v>
      </c>
    </row>
    <row r="602" customFormat="false" ht="37.5" hidden="false" customHeight="false" outlineLevel="0" collapsed="false">
      <c r="A602" s="83"/>
      <c r="B602" s="83"/>
      <c r="C602" s="83"/>
      <c r="D602" s="83" t="s">
        <v>210</v>
      </c>
      <c r="E602" s="86" t="s">
        <v>211</v>
      </c>
      <c r="F602" s="85" t="n">
        <v>19324.2</v>
      </c>
      <c r="G602" s="85"/>
      <c r="H602" s="85" t="n">
        <f aca="false">SUM(F602:G602)</f>
        <v>19324.2</v>
      </c>
      <c r="I602" s="85" t="n">
        <v>19324.2</v>
      </c>
      <c r="J602" s="85"/>
      <c r="K602" s="85" t="n">
        <f aca="false">SUM(I602:J602)</f>
        <v>19324.2</v>
      </c>
      <c r="L602" s="85" t="n">
        <v>19324.2</v>
      </c>
      <c r="M602" s="85"/>
      <c r="N602" s="85" t="n">
        <f aca="false">SUM(L602:M602)</f>
        <v>19324.2</v>
      </c>
    </row>
    <row r="603" customFormat="false" ht="18.75" hidden="false" customHeight="false" outlineLevel="0" collapsed="false">
      <c r="A603" s="83"/>
      <c r="B603" s="83"/>
      <c r="C603" s="83"/>
      <c r="D603" s="83" t="s">
        <v>193</v>
      </c>
      <c r="E603" s="86" t="s">
        <v>194</v>
      </c>
      <c r="F603" s="85" t="n">
        <v>1084.7</v>
      </c>
      <c r="G603" s="85"/>
      <c r="H603" s="85" t="n">
        <f aca="false">SUM(F603:G603)</f>
        <v>1084.7</v>
      </c>
      <c r="I603" s="85" t="n">
        <v>858.7</v>
      </c>
      <c r="J603" s="85"/>
      <c r="K603" s="85" t="n">
        <f aca="false">SUM(I603:J603)</f>
        <v>858.7</v>
      </c>
      <c r="L603" s="85" t="n">
        <v>868.9</v>
      </c>
      <c r="M603" s="85"/>
      <c r="N603" s="85" t="n">
        <f aca="false">SUM(L603:M603)</f>
        <v>868.9</v>
      </c>
    </row>
    <row r="604" customFormat="false" ht="18.75" hidden="false" customHeight="false" outlineLevel="0" collapsed="false">
      <c r="A604" s="83"/>
      <c r="B604" s="83"/>
      <c r="C604" s="83"/>
      <c r="D604" s="83" t="s">
        <v>161</v>
      </c>
      <c r="E604" s="86" t="s">
        <v>162</v>
      </c>
      <c r="F604" s="85" t="n">
        <v>2.5</v>
      </c>
      <c r="G604" s="85"/>
      <c r="H604" s="85" t="n">
        <f aca="false">SUM(F604:G604)</f>
        <v>2.5</v>
      </c>
      <c r="I604" s="85" t="n">
        <v>2.3</v>
      </c>
      <c r="J604" s="85"/>
      <c r="K604" s="85" t="n">
        <f aca="false">SUM(I604:J604)</f>
        <v>2.3</v>
      </c>
      <c r="L604" s="85" t="n">
        <v>2.5</v>
      </c>
      <c r="M604" s="85"/>
      <c r="N604" s="85" t="n">
        <f aca="false">SUM(L604:M604)</f>
        <v>2.5</v>
      </c>
    </row>
    <row r="605" customFormat="false" ht="18.75" hidden="false" customHeight="false" outlineLevel="0" collapsed="false">
      <c r="A605" s="83"/>
      <c r="B605" s="144" t="s">
        <v>774</v>
      </c>
      <c r="C605" s="88"/>
      <c r="D605" s="88"/>
      <c r="E605" s="115" t="s">
        <v>775</v>
      </c>
      <c r="F605" s="82" t="n">
        <f aca="false">F606+F623</f>
        <v>32074.12972</v>
      </c>
      <c r="G605" s="82" t="n">
        <f aca="false">G606+G623</f>
        <v>0</v>
      </c>
      <c r="H605" s="82" t="n">
        <f aca="false">H606+H623</f>
        <v>32074.12972</v>
      </c>
      <c r="I605" s="82" t="n">
        <f aca="false">I606+I623</f>
        <v>40641.24706</v>
      </c>
      <c r="J605" s="82" t="n">
        <f aca="false">J606+J623</f>
        <v>0</v>
      </c>
      <c r="K605" s="82" t="n">
        <f aca="false">K606+K623</f>
        <v>40641.24706</v>
      </c>
      <c r="L605" s="82" t="n">
        <f aca="false">L606+L623</f>
        <v>7928.5</v>
      </c>
      <c r="M605" s="82" t="n">
        <f aca="false">M606+M623</f>
        <v>0</v>
      </c>
      <c r="N605" s="82" t="n">
        <f aca="false">N606+N623</f>
        <v>7928.5</v>
      </c>
    </row>
    <row r="606" customFormat="false" ht="18.75" hidden="false" customHeight="false" outlineLevel="0" collapsed="false">
      <c r="A606" s="80"/>
      <c r="B606" s="80"/>
      <c r="C606" s="80" t="s">
        <v>378</v>
      </c>
      <c r="D606" s="80"/>
      <c r="E606" s="81" t="s">
        <v>379</v>
      </c>
      <c r="F606" s="82" t="n">
        <f aca="false">F607+F619</f>
        <v>31990.12972</v>
      </c>
      <c r="G606" s="82" t="n">
        <f aca="false">G607+G619</f>
        <v>0</v>
      </c>
      <c r="H606" s="82" t="n">
        <f aca="false">H607+H619</f>
        <v>31990.12972</v>
      </c>
      <c r="I606" s="82" t="n">
        <f aca="false">I607+I619</f>
        <v>40557.24706</v>
      </c>
      <c r="J606" s="82" t="n">
        <f aca="false">J607+J619</f>
        <v>0</v>
      </c>
      <c r="K606" s="82" t="n">
        <f aca="false">K607+K619</f>
        <v>40557.24706</v>
      </c>
      <c r="L606" s="82" t="n">
        <f aca="false">L607+L619</f>
        <v>7829.7</v>
      </c>
      <c r="M606" s="82" t="n">
        <f aca="false">M607+M619</f>
        <v>0</v>
      </c>
      <c r="N606" s="82" t="n">
        <f aca="false">N607+N619</f>
        <v>7829.7</v>
      </c>
    </row>
    <row r="607" customFormat="false" ht="37.5" hidden="false" customHeight="false" outlineLevel="0" collapsed="false">
      <c r="A607" s="80"/>
      <c r="B607" s="80"/>
      <c r="C607" s="80" t="s">
        <v>390</v>
      </c>
      <c r="D607" s="80"/>
      <c r="E607" s="81" t="s">
        <v>391</v>
      </c>
      <c r="F607" s="82" t="n">
        <f aca="false">F608+F611</f>
        <v>25479.92972</v>
      </c>
      <c r="G607" s="82" t="n">
        <f aca="false">G608+G611</f>
        <v>0</v>
      </c>
      <c r="H607" s="82" t="n">
        <f aca="false">H608+H611</f>
        <v>25479.92972</v>
      </c>
      <c r="I607" s="82" t="n">
        <f aca="false">I608+I611</f>
        <v>35326.84706</v>
      </c>
      <c r="J607" s="82" t="n">
        <f aca="false">J608+J611</f>
        <v>0</v>
      </c>
      <c r="K607" s="82" t="n">
        <f aca="false">K608+K611</f>
        <v>35326.84706</v>
      </c>
      <c r="L607" s="82" t="n">
        <f aca="false">L608+L611</f>
        <v>1609.2</v>
      </c>
      <c r="M607" s="82" t="n">
        <f aca="false">M608+M611</f>
        <v>0</v>
      </c>
      <c r="N607" s="82" t="n">
        <f aca="false">N608+N611</f>
        <v>1609.2</v>
      </c>
    </row>
    <row r="608" customFormat="false" ht="18.75" hidden="false" customHeight="false" outlineLevel="0" collapsed="false">
      <c r="A608" s="80"/>
      <c r="B608" s="80"/>
      <c r="C608" s="80" t="s">
        <v>392</v>
      </c>
      <c r="D608" s="80"/>
      <c r="E608" s="81" t="s">
        <v>393</v>
      </c>
      <c r="F608" s="82" t="n">
        <f aca="false">F609</f>
        <v>917.2</v>
      </c>
      <c r="G608" s="82" t="n">
        <f aca="false">G609</f>
        <v>0</v>
      </c>
      <c r="H608" s="82" t="n">
        <f aca="false">H609</f>
        <v>917.2</v>
      </c>
      <c r="I608" s="82" t="n">
        <f aca="false">I609</f>
        <v>917.2</v>
      </c>
      <c r="J608" s="82" t="n">
        <f aca="false">J609</f>
        <v>0</v>
      </c>
      <c r="K608" s="82" t="n">
        <f aca="false">K609</f>
        <v>917.2</v>
      </c>
      <c r="L608" s="82" t="n">
        <f aca="false">L609</f>
        <v>917.2</v>
      </c>
      <c r="M608" s="82" t="n">
        <f aca="false">M609</f>
        <v>0</v>
      </c>
      <c r="N608" s="82" t="n">
        <f aca="false">N609</f>
        <v>917.2</v>
      </c>
    </row>
    <row r="609" customFormat="false" ht="18.75" hidden="false" customHeight="false" outlineLevel="0" collapsed="false">
      <c r="A609" s="80"/>
      <c r="B609" s="80"/>
      <c r="C609" s="83" t="s">
        <v>394</v>
      </c>
      <c r="D609" s="83"/>
      <c r="E609" s="84" t="s">
        <v>395</v>
      </c>
      <c r="F609" s="85" t="n">
        <f aca="false">F610</f>
        <v>917.2</v>
      </c>
      <c r="G609" s="85" t="n">
        <f aca="false">G610</f>
        <v>0</v>
      </c>
      <c r="H609" s="85" t="n">
        <f aca="false">H610</f>
        <v>917.2</v>
      </c>
      <c r="I609" s="85" t="n">
        <f aca="false">I610</f>
        <v>917.2</v>
      </c>
      <c r="J609" s="85" t="n">
        <f aca="false">J610</f>
        <v>0</v>
      </c>
      <c r="K609" s="85" t="n">
        <f aca="false">K610</f>
        <v>917.2</v>
      </c>
      <c r="L609" s="85" t="n">
        <f aca="false">L610</f>
        <v>917.2</v>
      </c>
      <c r="M609" s="85" t="n">
        <f aca="false">M610</f>
        <v>0</v>
      </c>
      <c r="N609" s="85" t="n">
        <f aca="false">N610</f>
        <v>917.2</v>
      </c>
    </row>
    <row r="610" customFormat="false" ht="18.75" hidden="false" customHeight="false" outlineLevel="0" collapsed="false">
      <c r="A610" s="83"/>
      <c r="B610" s="83"/>
      <c r="C610" s="83"/>
      <c r="D610" s="83" t="s">
        <v>193</v>
      </c>
      <c r="E610" s="86" t="s">
        <v>194</v>
      </c>
      <c r="F610" s="85" t="n">
        <v>917.2</v>
      </c>
      <c r="G610" s="85"/>
      <c r="H610" s="85" t="n">
        <f aca="false">SUM(F610:G610)</f>
        <v>917.2</v>
      </c>
      <c r="I610" s="85" t="n">
        <v>917.2</v>
      </c>
      <c r="J610" s="85"/>
      <c r="K610" s="85" t="n">
        <f aca="false">SUM(I610:J610)</f>
        <v>917.2</v>
      </c>
      <c r="L610" s="85" t="n">
        <v>917.2</v>
      </c>
      <c r="M610" s="85"/>
      <c r="N610" s="85" t="n">
        <f aca="false">SUM(L610:M610)</f>
        <v>917.2</v>
      </c>
    </row>
    <row r="611" customFormat="false" ht="18.75" hidden="false" customHeight="false" outlineLevel="0" collapsed="false">
      <c r="A611" s="80"/>
      <c r="B611" s="80"/>
      <c r="C611" s="80" t="s">
        <v>396</v>
      </c>
      <c r="D611" s="80"/>
      <c r="E611" s="81" t="s">
        <v>397</v>
      </c>
      <c r="F611" s="82" t="n">
        <f aca="false">F612+F617+F615</f>
        <v>24562.72972</v>
      </c>
      <c r="G611" s="82" t="n">
        <f aca="false">G612+G617+G615</f>
        <v>0</v>
      </c>
      <c r="H611" s="82" t="n">
        <f aca="false">H612+H617+H615</f>
        <v>24562.72972</v>
      </c>
      <c r="I611" s="82" t="n">
        <f aca="false">I612+I617+I615</f>
        <v>34409.64706</v>
      </c>
      <c r="J611" s="82" t="n">
        <f aca="false">J612+J617+J615</f>
        <v>0</v>
      </c>
      <c r="K611" s="82" t="n">
        <f aca="false">K612+K617+K615</f>
        <v>34409.64706</v>
      </c>
      <c r="L611" s="82" t="n">
        <f aca="false">L612+L617+L615</f>
        <v>692</v>
      </c>
      <c r="M611" s="82" t="n">
        <f aca="false">M612+M617+M615</f>
        <v>0</v>
      </c>
      <c r="N611" s="82" t="n">
        <f aca="false">N612+N617+N615</f>
        <v>692</v>
      </c>
    </row>
    <row r="612" customFormat="false" ht="18.75" hidden="false" customHeight="false" outlineLevel="0" collapsed="false">
      <c r="A612" s="80"/>
      <c r="B612" s="80"/>
      <c r="C612" s="83" t="s">
        <v>398</v>
      </c>
      <c r="D612" s="83"/>
      <c r="E612" s="84" t="s">
        <v>399</v>
      </c>
      <c r="F612" s="85" t="n">
        <f aca="false">F613+F614</f>
        <v>1787.5</v>
      </c>
      <c r="G612" s="85" t="n">
        <f aca="false">G613+G614</f>
        <v>0</v>
      </c>
      <c r="H612" s="85" t="n">
        <f aca="false">H613+H614</f>
        <v>1787.5</v>
      </c>
      <c r="I612" s="85" t="n">
        <f aca="false">I613+I614</f>
        <v>622.6</v>
      </c>
      <c r="J612" s="85" t="n">
        <f aca="false">J613+J614</f>
        <v>0</v>
      </c>
      <c r="K612" s="85" t="n">
        <f aca="false">K613+K614</f>
        <v>622.6</v>
      </c>
      <c r="L612" s="85" t="n">
        <f aca="false">L613+L614</f>
        <v>692</v>
      </c>
      <c r="M612" s="85" t="n">
        <f aca="false">M613+M614</f>
        <v>0</v>
      </c>
      <c r="N612" s="85" t="n">
        <f aca="false">N613+N614</f>
        <v>692</v>
      </c>
    </row>
    <row r="613" customFormat="false" ht="18.75" hidden="false" customHeight="false" outlineLevel="0" collapsed="false">
      <c r="A613" s="83"/>
      <c r="B613" s="83"/>
      <c r="C613" s="83"/>
      <c r="D613" s="83" t="s">
        <v>193</v>
      </c>
      <c r="E613" s="86" t="s">
        <v>194</v>
      </c>
      <c r="F613" s="85" t="n">
        <v>691.7</v>
      </c>
      <c r="G613" s="85"/>
      <c r="H613" s="85" t="n">
        <f aca="false">SUM(F613:G613)</f>
        <v>691.7</v>
      </c>
      <c r="I613" s="85" t="n">
        <v>622.6</v>
      </c>
      <c r="J613" s="85"/>
      <c r="K613" s="85" t="n">
        <f aca="false">SUM(I613:J613)</f>
        <v>622.6</v>
      </c>
      <c r="L613" s="85" t="n">
        <v>692</v>
      </c>
      <c r="M613" s="85"/>
      <c r="N613" s="85" t="n">
        <f aca="false">SUM(L613:M613)</f>
        <v>692</v>
      </c>
    </row>
    <row r="614" customFormat="false" ht="18.75" hidden="false" customHeight="false" outlineLevel="0" collapsed="false">
      <c r="A614" s="83"/>
      <c r="B614" s="83"/>
      <c r="C614" s="83"/>
      <c r="D614" s="83" t="s">
        <v>400</v>
      </c>
      <c r="E614" s="86" t="s">
        <v>179</v>
      </c>
      <c r="F614" s="85" t="n">
        <v>1095.8</v>
      </c>
      <c r="G614" s="85"/>
      <c r="H614" s="85" t="n">
        <f aca="false">SUM(F614:G614)</f>
        <v>1095.8</v>
      </c>
      <c r="I614" s="85"/>
      <c r="J614" s="85"/>
      <c r="K614" s="85" t="n">
        <f aca="false">SUM(I614:J614)</f>
        <v>0</v>
      </c>
      <c r="L614" s="85"/>
      <c r="M614" s="85"/>
      <c r="N614" s="85" t="n">
        <f aca="false">SUM(L614:M614)</f>
        <v>0</v>
      </c>
    </row>
    <row r="615" customFormat="false" ht="18.75" hidden="false" customHeight="false" outlineLevel="0" collapsed="false">
      <c r="A615" s="83"/>
      <c r="B615" s="83"/>
      <c r="C615" s="83" t="s">
        <v>401</v>
      </c>
      <c r="D615" s="83"/>
      <c r="E615" s="86" t="s">
        <v>402</v>
      </c>
      <c r="F615" s="87" t="n">
        <f aca="false">F616</f>
        <v>3416.28446</v>
      </c>
      <c r="G615" s="87" t="n">
        <f aca="false">G616</f>
        <v>0</v>
      </c>
      <c r="H615" s="87" t="n">
        <f aca="false">H616</f>
        <v>3416.28446</v>
      </c>
      <c r="I615" s="87" t="n">
        <f aca="false">I616</f>
        <v>5068.05706</v>
      </c>
      <c r="J615" s="87" t="n">
        <f aca="false">J616</f>
        <v>0</v>
      </c>
      <c r="K615" s="87" t="n">
        <f aca="false">K616</f>
        <v>5068.05706</v>
      </c>
      <c r="L615" s="85"/>
      <c r="M615" s="87" t="n">
        <f aca="false">M616</f>
        <v>0</v>
      </c>
      <c r="N615" s="87" t="n">
        <f aca="false">N616</f>
        <v>0</v>
      </c>
    </row>
    <row r="616" customFormat="false" ht="18.75" hidden="false" customHeight="false" outlineLevel="0" collapsed="false">
      <c r="A616" s="83"/>
      <c r="B616" s="83"/>
      <c r="C616" s="83"/>
      <c r="D616" s="83" t="s">
        <v>193</v>
      </c>
      <c r="E616" s="86" t="s">
        <v>194</v>
      </c>
      <c r="F616" s="87" t="n">
        <v>3416.28446</v>
      </c>
      <c r="G616" s="85"/>
      <c r="H616" s="87" t="n">
        <f aca="false">SUM(F616:G616)</f>
        <v>3416.28446</v>
      </c>
      <c r="I616" s="87" t="n">
        <v>5068.05706</v>
      </c>
      <c r="J616" s="85"/>
      <c r="K616" s="87" t="n">
        <f aca="false">SUM(I616:J616)</f>
        <v>5068.05706</v>
      </c>
      <c r="L616" s="85"/>
      <c r="M616" s="85"/>
      <c r="N616" s="87" t="n">
        <f aca="false">SUM(L616:M616)</f>
        <v>0</v>
      </c>
    </row>
    <row r="617" customFormat="false" ht="18.75" hidden="false" customHeight="false" outlineLevel="0" collapsed="false">
      <c r="A617" s="83"/>
      <c r="B617" s="83"/>
      <c r="C617" s="83" t="s">
        <v>401</v>
      </c>
      <c r="D617" s="83"/>
      <c r="E617" s="86" t="s">
        <v>403</v>
      </c>
      <c r="F617" s="87" t="n">
        <f aca="false">F618</f>
        <v>19358.94526</v>
      </c>
      <c r="G617" s="87" t="n">
        <f aca="false">G618</f>
        <v>0</v>
      </c>
      <c r="H617" s="87" t="n">
        <f aca="false">H618</f>
        <v>19358.94526</v>
      </c>
      <c r="I617" s="87" t="n">
        <f aca="false">I618</f>
        <v>28718.99</v>
      </c>
      <c r="J617" s="87" t="n">
        <f aca="false">J618</f>
        <v>0</v>
      </c>
      <c r="K617" s="87" t="n">
        <f aca="false">K618</f>
        <v>28718.99</v>
      </c>
      <c r="L617" s="87"/>
      <c r="M617" s="87" t="n">
        <f aca="false">M618</f>
        <v>0</v>
      </c>
      <c r="N617" s="87" t="n">
        <f aca="false">N618</f>
        <v>0</v>
      </c>
    </row>
    <row r="618" customFormat="false" ht="18.75" hidden="false" customHeight="false" outlineLevel="0" collapsed="false">
      <c r="A618" s="83"/>
      <c r="B618" s="83"/>
      <c r="C618" s="83"/>
      <c r="D618" s="83" t="s">
        <v>193</v>
      </c>
      <c r="E618" s="86" t="s">
        <v>194</v>
      </c>
      <c r="F618" s="87" t="n">
        <v>19358.94526</v>
      </c>
      <c r="G618" s="85"/>
      <c r="H618" s="87" t="n">
        <f aca="false">SUM(F618:G618)</f>
        <v>19358.94526</v>
      </c>
      <c r="I618" s="87" t="n">
        <v>28718.99</v>
      </c>
      <c r="J618" s="85"/>
      <c r="K618" s="87" t="n">
        <f aca="false">SUM(I618:J618)</f>
        <v>28718.99</v>
      </c>
      <c r="L618" s="87"/>
      <c r="M618" s="85"/>
      <c r="N618" s="87" t="n">
        <f aca="false">SUM(L618:M618)</f>
        <v>0</v>
      </c>
    </row>
    <row r="619" customFormat="false" ht="37.5" hidden="false" customHeight="false" outlineLevel="0" collapsed="false">
      <c r="A619" s="80"/>
      <c r="B619" s="80"/>
      <c r="C619" s="80" t="s">
        <v>416</v>
      </c>
      <c r="D619" s="80"/>
      <c r="E619" s="81" t="s">
        <v>417</v>
      </c>
      <c r="F619" s="82" t="n">
        <f aca="false">F620</f>
        <v>6510.2</v>
      </c>
      <c r="G619" s="82" t="n">
        <f aca="false">G620</f>
        <v>0</v>
      </c>
      <c r="H619" s="82" t="n">
        <f aca="false">H620</f>
        <v>6510.2</v>
      </c>
      <c r="I619" s="82" t="n">
        <f aca="false">I620</f>
        <v>5230.4</v>
      </c>
      <c r="J619" s="82" t="n">
        <f aca="false">J620</f>
        <v>0</v>
      </c>
      <c r="K619" s="82" t="n">
        <f aca="false">K620</f>
        <v>5230.4</v>
      </c>
      <c r="L619" s="82" t="n">
        <f aca="false">L620</f>
        <v>6220.5</v>
      </c>
      <c r="M619" s="82" t="n">
        <f aca="false">M620</f>
        <v>0</v>
      </c>
      <c r="N619" s="82" t="n">
        <f aca="false">N620</f>
        <v>6220.5</v>
      </c>
    </row>
    <row r="620" customFormat="false" ht="37.5" hidden="false" customHeight="false" outlineLevel="0" collapsed="false">
      <c r="A620" s="80"/>
      <c r="B620" s="80"/>
      <c r="C620" s="80" t="s">
        <v>866</v>
      </c>
      <c r="D620" s="80"/>
      <c r="E620" s="81" t="s">
        <v>207</v>
      </c>
      <c r="F620" s="82" t="n">
        <f aca="false">F621</f>
        <v>6510.2</v>
      </c>
      <c r="G620" s="82" t="n">
        <f aca="false">G621</f>
        <v>0</v>
      </c>
      <c r="H620" s="82" t="n">
        <f aca="false">H621</f>
        <v>6510.2</v>
      </c>
      <c r="I620" s="82" t="n">
        <f aca="false">I621</f>
        <v>5230.4</v>
      </c>
      <c r="J620" s="82" t="n">
        <f aca="false">J621</f>
        <v>0</v>
      </c>
      <c r="K620" s="82" t="n">
        <f aca="false">K621</f>
        <v>5230.4</v>
      </c>
      <c r="L620" s="82" t="n">
        <f aca="false">L621</f>
        <v>6220.5</v>
      </c>
      <c r="M620" s="82" t="n">
        <f aca="false">M621</f>
        <v>0</v>
      </c>
      <c r="N620" s="82" t="n">
        <f aca="false">N621</f>
        <v>6220.5</v>
      </c>
    </row>
    <row r="621" customFormat="false" ht="18.75" hidden="false" customHeight="false" outlineLevel="0" collapsed="false">
      <c r="A621" s="80"/>
      <c r="B621" s="80"/>
      <c r="C621" s="83" t="s">
        <v>420</v>
      </c>
      <c r="D621" s="83"/>
      <c r="E621" s="84" t="s">
        <v>421</v>
      </c>
      <c r="F621" s="85" t="n">
        <f aca="false">F622</f>
        <v>6510.2</v>
      </c>
      <c r="G621" s="85" t="n">
        <f aca="false">G622</f>
        <v>0</v>
      </c>
      <c r="H621" s="85" t="n">
        <f aca="false">H622</f>
        <v>6510.2</v>
      </c>
      <c r="I621" s="85" t="n">
        <f aca="false">I622</f>
        <v>5230.4</v>
      </c>
      <c r="J621" s="85" t="n">
        <f aca="false">J622</f>
        <v>0</v>
      </c>
      <c r="K621" s="85" t="n">
        <f aca="false">K622</f>
        <v>5230.4</v>
      </c>
      <c r="L621" s="85" t="n">
        <f aca="false">L622</f>
        <v>6220.5</v>
      </c>
      <c r="M621" s="85" t="n">
        <f aca="false">M622</f>
        <v>0</v>
      </c>
      <c r="N621" s="85" t="n">
        <f aca="false">N622</f>
        <v>6220.5</v>
      </c>
    </row>
    <row r="622" customFormat="false" ht="18.75" hidden="false" customHeight="false" outlineLevel="0" collapsed="false">
      <c r="A622" s="83"/>
      <c r="B622" s="83"/>
      <c r="C622" s="83"/>
      <c r="D622" s="83" t="s">
        <v>193</v>
      </c>
      <c r="E622" s="86" t="s">
        <v>194</v>
      </c>
      <c r="F622" s="85" t="n">
        <v>6510.2</v>
      </c>
      <c r="G622" s="85"/>
      <c r="H622" s="85" t="n">
        <f aca="false">SUM(F622:G622)</f>
        <v>6510.2</v>
      </c>
      <c r="I622" s="85" t="n">
        <v>5230.4</v>
      </c>
      <c r="J622" s="85"/>
      <c r="K622" s="85" t="n">
        <f aca="false">SUM(I622:J622)</f>
        <v>5230.4</v>
      </c>
      <c r="L622" s="85" t="n">
        <v>6220.5</v>
      </c>
      <c r="M622" s="85"/>
      <c r="N622" s="85" t="n">
        <f aca="false">SUM(L622:M622)</f>
        <v>6220.5</v>
      </c>
    </row>
    <row r="623" customFormat="false" ht="37.5" hidden="false" customHeight="false" outlineLevel="0" collapsed="false">
      <c r="A623" s="80"/>
      <c r="B623" s="80"/>
      <c r="C623" s="80" t="s">
        <v>660</v>
      </c>
      <c r="D623" s="80"/>
      <c r="E623" s="81" t="s">
        <v>661</v>
      </c>
      <c r="F623" s="82" t="n">
        <f aca="false">F624</f>
        <v>84</v>
      </c>
      <c r="G623" s="82" t="n">
        <f aca="false">G624</f>
        <v>0</v>
      </c>
      <c r="H623" s="82" t="n">
        <f aca="false">H624</f>
        <v>84</v>
      </c>
      <c r="I623" s="82" t="n">
        <f aca="false">I624</f>
        <v>84</v>
      </c>
      <c r="J623" s="82" t="n">
        <f aca="false">J624</f>
        <v>0</v>
      </c>
      <c r="K623" s="82" t="n">
        <f aca="false">K624</f>
        <v>84</v>
      </c>
      <c r="L623" s="82" t="n">
        <f aca="false">L624</f>
        <v>98.8</v>
      </c>
      <c r="M623" s="82" t="n">
        <f aca="false">M624</f>
        <v>0</v>
      </c>
      <c r="N623" s="82" t="n">
        <f aca="false">N624</f>
        <v>98.8</v>
      </c>
    </row>
    <row r="624" customFormat="false" ht="18.75" hidden="false" customHeight="false" outlineLevel="0" collapsed="false">
      <c r="A624" s="80"/>
      <c r="B624" s="80"/>
      <c r="C624" s="80" t="s">
        <v>662</v>
      </c>
      <c r="D624" s="80"/>
      <c r="E624" s="81" t="s">
        <v>663</v>
      </c>
      <c r="F624" s="82" t="n">
        <f aca="false">F625</f>
        <v>84</v>
      </c>
      <c r="G624" s="82" t="n">
        <f aca="false">G625</f>
        <v>0</v>
      </c>
      <c r="H624" s="82" t="n">
        <f aca="false">H625</f>
        <v>84</v>
      </c>
      <c r="I624" s="82" t="n">
        <f aca="false">I625</f>
        <v>84</v>
      </c>
      <c r="J624" s="82" t="n">
        <f aca="false">J625</f>
        <v>0</v>
      </c>
      <c r="K624" s="82" t="n">
        <f aca="false">K625</f>
        <v>84</v>
      </c>
      <c r="L624" s="82" t="n">
        <f aca="false">L625</f>
        <v>98.8</v>
      </c>
      <c r="M624" s="82" t="n">
        <f aca="false">M625</f>
        <v>0</v>
      </c>
      <c r="N624" s="82" t="n">
        <f aca="false">N625</f>
        <v>98.8</v>
      </c>
    </row>
    <row r="625" customFormat="false" ht="37.5" hidden="false" customHeight="false" outlineLevel="0" collapsed="false">
      <c r="A625" s="80"/>
      <c r="B625" s="80"/>
      <c r="C625" s="80" t="s">
        <v>664</v>
      </c>
      <c r="D625" s="80"/>
      <c r="E625" s="81" t="s">
        <v>665</v>
      </c>
      <c r="F625" s="82" t="n">
        <f aca="false">F626</f>
        <v>84</v>
      </c>
      <c r="G625" s="82" t="n">
        <f aca="false">G626</f>
        <v>0</v>
      </c>
      <c r="H625" s="82" t="n">
        <f aca="false">H626</f>
        <v>84</v>
      </c>
      <c r="I625" s="82" t="n">
        <f aca="false">I626</f>
        <v>84</v>
      </c>
      <c r="J625" s="82" t="n">
        <f aca="false">J626</f>
        <v>0</v>
      </c>
      <c r="K625" s="82" t="n">
        <f aca="false">K626</f>
        <v>84</v>
      </c>
      <c r="L625" s="82" t="n">
        <f aca="false">L626</f>
        <v>98.8</v>
      </c>
      <c r="M625" s="82" t="n">
        <f aca="false">M626</f>
        <v>0</v>
      </c>
      <c r="N625" s="82" t="n">
        <f aca="false">N626</f>
        <v>98.8</v>
      </c>
    </row>
    <row r="626" customFormat="false" ht="18.75" hidden="false" customHeight="false" outlineLevel="0" collapsed="false">
      <c r="A626" s="80"/>
      <c r="B626" s="80"/>
      <c r="C626" s="90" t="s">
        <v>666</v>
      </c>
      <c r="D626" s="83"/>
      <c r="E626" s="84" t="s">
        <v>667</v>
      </c>
      <c r="F626" s="85" t="n">
        <f aca="false">F627+F628</f>
        <v>84</v>
      </c>
      <c r="G626" s="85" t="n">
        <f aca="false">G627+G628</f>
        <v>0</v>
      </c>
      <c r="H626" s="85" t="n">
        <f aca="false">H627+H628</f>
        <v>84</v>
      </c>
      <c r="I626" s="85" t="n">
        <f aca="false">I627+I628</f>
        <v>84</v>
      </c>
      <c r="J626" s="85" t="n">
        <f aca="false">J627+J628</f>
        <v>0</v>
      </c>
      <c r="K626" s="85" t="n">
        <f aca="false">K627+K628</f>
        <v>84</v>
      </c>
      <c r="L626" s="85" t="n">
        <f aca="false">L627+L628</f>
        <v>98.8</v>
      </c>
      <c r="M626" s="85" t="n">
        <f aca="false">M627+M628</f>
        <v>0</v>
      </c>
      <c r="N626" s="85" t="n">
        <f aca="false">N627+N628</f>
        <v>98.8</v>
      </c>
    </row>
    <row r="627" customFormat="false" ht="37.5" hidden="true" customHeight="false" outlineLevel="0" collapsed="false">
      <c r="A627" s="83"/>
      <c r="B627" s="83"/>
      <c r="C627" s="83"/>
      <c r="D627" s="83" t="s">
        <v>210</v>
      </c>
      <c r="E627" s="86" t="s">
        <v>211</v>
      </c>
      <c r="F627" s="85"/>
      <c r="G627" s="85"/>
      <c r="H627" s="85"/>
      <c r="I627" s="85"/>
      <c r="J627" s="85"/>
      <c r="K627" s="85"/>
      <c r="L627" s="85"/>
      <c r="M627" s="85"/>
      <c r="N627" s="85"/>
    </row>
    <row r="628" customFormat="false" ht="18.75" hidden="false" customHeight="false" outlineLevel="0" collapsed="false">
      <c r="A628" s="83"/>
      <c r="B628" s="83"/>
      <c r="C628" s="83"/>
      <c r="D628" s="83" t="s">
        <v>193</v>
      </c>
      <c r="E628" s="86" t="s">
        <v>194</v>
      </c>
      <c r="F628" s="85" t="n">
        <v>84</v>
      </c>
      <c r="G628" s="85"/>
      <c r="H628" s="85" t="n">
        <f aca="false">SUM(F628:G628)</f>
        <v>84</v>
      </c>
      <c r="I628" s="85" t="n">
        <v>84</v>
      </c>
      <c r="J628" s="85"/>
      <c r="K628" s="85" t="n">
        <f aca="false">SUM(I628:J628)</f>
        <v>84</v>
      </c>
      <c r="L628" s="85" t="n">
        <v>98.8</v>
      </c>
      <c r="M628" s="85"/>
      <c r="N628" s="85" t="n">
        <f aca="false">SUM(L628:M628)</f>
        <v>98.8</v>
      </c>
    </row>
    <row r="629" customFormat="false" ht="18.75" hidden="false" customHeight="false" outlineLevel="0" collapsed="false">
      <c r="A629" s="83"/>
      <c r="B629" s="88" t="s">
        <v>776</v>
      </c>
      <c r="C629" s="90"/>
      <c r="D629" s="90"/>
      <c r="E629" s="115" t="s">
        <v>777</v>
      </c>
      <c r="F629" s="82" t="n">
        <f aca="false">F630</f>
        <v>27.2</v>
      </c>
      <c r="G629" s="82" t="n">
        <f aca="false">G630</f>
        <v>0</v>
      </c>
      <c r="H629" s="82" t="n">
        <f aca="false">H630</f>
        <v>27.2</v>
      </c>
      <c r="I629" s="82" t="n">
        <f aca="false">I630</f>
        <v>27.2</v>
      </c>
      <c r="J629" s="82" t="n">
        <f aca="false">J630</f>
        <v>0</v>
      </c>
      <c r="K629" s="82" t="n">
        <f aca="false">K630</f>
        <v>27.2</v>
      </c>
      <c r="L629" s="82" t="n">
        <f aca="false">L630</f>
        <v>32</v>
      </c>
      <c r="M629" s="82" t="n">
        <f aca="false">M630</f>
        <v>0</v>
      </c>
      <c r="N629" s="82" t="n">
        <f aca="false">N630</f>
        <v>32</v>
      </c>
    </row>
    <row r="630" customFormat="false" ht="18.75" hidden="false" customHeight="false" outlineLevel="0" collapsed="false">
      <c r="A630" s="83"/>
      <c r="B630" s="80" t="s">
        <v>778</v>
      </c>
      <c r="C630" s="80"/>
      <c r="D630" s="80"/>
      <c r="E630" s="109" t="s">
        <v>779</v>
      </c>
      <c r="F630" s="82" t="n">
        <f aca="false">F631</f>
        <v>27.2</v>
      </c>
      <c r="G630" s="82" t="n">
        <f aca="false">G631</f>
        <v>0</v>
      </c>
      <c r="H630" s="82" t="n">
        <f aca="false">H631</f>
        <v>27.2</v>
      </c>
      <c r="I630" s="82" t="n">
        <f aca="false">I631</f>
        <v>27.2</v>
      </c>
      <c r="J630" s="82" t="n">
        <f aca="false">J631</f>
        <v>0</v>
      </c>
      <c r="K630" s="82" t="n">
        <f aca="false">K631</f>
        <v>27.2</v>
      </c>
      <c r="L630" s="82" t="n">
        <f aca="false">L631</f>
        <v>32</v>
      </c>
      <c r="M630" s="82" t="n">
        <f aca="false">M631</f>
        <v>0</v>
      </c>
      <c r="N630" s="82" t="n">
        <f aca="false">N631</f>
        <v>32</v>
      </c>
    </row>
    <row r="631" customFormat="false" ht="37.5" hidden="false" customHeight="false" outlineLevel="0" collapsed="false">
      <c r="A631" s="83"/>
      <c r="B631" s="83"/>
      <c r="C631" s="80" t="s">
        <v>660</v>
      </c>
      <c r="D631" s="80"/>
      <c r="E631" s="81" t="s">
        <v>661</v>
      </c>
      <c r="F631" s="82" t="n">
        <f aca="false">F632</f>
        <v>27.2</v>
      </c>
      <c r="G631" s="82" t="n">
        <f aca="false">G632</f>
        <v>0</v>
      </c>
      <c r="H631" s="82" t="n">
        <f aca="false">H632</f>
        <v>27.2</v>
      </c>
      <c r="I631" s="82" t="n">
        <f aca="false">I632</f>
        <v>27.2</v>
      </c>
      <c r="J631" s="82" t="n">
        <f aca="false">J632</f>
        <v>0</v>
      </c>
      <c r="K631" s="82" t="n">
        <f aca="false">K632</f>
        <v>27.2</v>
      </c>
      <c r="L631" s="82" t="n">
        <f aca="false">L632</f>
        <v>32</v>
      </c>
      <c r="M631" s="82" t="n">
        <f aca="false">M632</f>
        <v>0</v>
      </c>
      <c r="N631" s="82" t="n">
        <f aca="false">N632</f>
        <v>32</v>
      </c>
    </row>
    <row r="632" customFormat="false" ht="18.75" hidden="false" customHeight="false" outlineLevel="0" collapsed="false">
      <c r="A632" s="83"/>
      <c r="B632" s="83"/>
      <c r="C632" s="80" t="s">
        <v>662</v>
      </c>
      <c r="D632" s="80"/>
      <c r="E632" s="81" t="s">
        <v>663</v>
      </c>
      <c r="F632" s="82" t="n">
        <f aca="false">F633</f>
        <v>27.2</v>
      </c>
      <c r="G632" s="82" t="n">
        <f aca="false">G633</f>
        <v>0</v>
      </c>
      <c r="H632" s="82" t="n">
        <f aca="false">H633</f>
        <v>27.2</v>
      </c>
      <c r="I632" s="82" t="n">
        <f aca="false">I633</f>
        <v>27.2</v>
      </c>
      <c r="J632" s="82" t="n">
        <f aca="false">J633</f>
        <v>0</v>
      </c>
      <c r="K632" s="82" t="n">
        <f aca="false">K633</f>
        <v>27.2</v>
      </c>
      <c r="L632" s="82" t="n">
        <f aca="false">L633</f>
        <v>32</v>
      </c>
      <c r="M632" s="82" t="n">
        <f aca="false">M633</f>
        <v>0</v>
      </c>
      <c r="N632" s="82" t="n">
        <f aca="false">N633</f>
        <v>32</v>
      </c>
    </row>
    <row r="633" customFormat="false" ht="37.5" hidden="false" customHeight="false" outlineLevel="0" collapsed="false">
      <c r="A633" s="83"/>
      <c r="B633" s="83"/>
      <c r="C633" s="80" t="s">
        <v>664</v>
      </c>
      <c r="D633" s="80"/>
      <c r="E633" s="81" t="s">
        <v>665</v>
      </c>
      <c r="F633" s="82" t="n">
        <f aca="false">F634</f>
        <v>27.2</v>
      </c>
      <c r="G633" s="82" t="n">
        <f aca="false">G634</f>
        <v>0</v>
      </c>
      <c r="H633" s="82" t="n">
        <f aca="false">H634</f>
        <v>27.2</v>
      </c>
      <c r="I633" s="82" t="n">
        <f aca="false">I634</f>
        <v>27.2</v>
      </c>
      <c r="J633" s="82" t="n">
        <f aca="false">J634</f>
        <v>0</v>
      </c>
      <c r="K633" s="82" t="n">
        <f aca="false">K634</f>
        <v>27.2</v>
      </c>
      <c r="L633" s="82" t="n">
        <f aca="false">L634</f>
        <v>32</v>
      </c>
      <c r="M633" s="82" t="n">
        <f aca="false">M634</f>
        <v>0</v>
      </c>
      <c r="N633" s="82" t="n">
        <f aca="false">N634</f>
        <v>32</v>
      </c>
    </row>
    <row r="634" customFormat="false" ht="18.75" hidden="false" customHeight="false" outlineLevel="0" collapsed="false">
      <c r="A634" s="83"/>
      <c r="B634" s="83"/>
      <c r="C634" s="83" t="s">
        <v>666</v>
      </c>
      <c r="D634" s="83"/>
      <c r="E634" s="84" t="s">
        <v>667</v>
      </c>
      <c r="F634" s="85" t="n">
        <f aca="false">F635</f>
        <v>27.2</v>
      </c>
      <c r="G634" s="85" t="n">
        <f aca="false">G635</f>
        <v>0</v>
      </c>
      <c r="H634" s="85" t="n">
        <f aca="false">H635</f>
        <v>27.2</v>
      </c>
      <c r="I634" s="85" t="n">
        <f aca="false">I635</f>
        <v>27.2</v>
      </c>
      <c r="J634" s="85" t="n">
        <f aca="false">J635</f>
        <v>0</v>
      </c>
      <c r="K634" s="85" t="n">
        <f aca="false">K635</f>
        <v>27.2</v>
      </c>
      <c r="L634" s="85" t="n">
        <f aca="false">L635</f>
        <v>32</v>
      </c>
      <c r="M634" s="85" t="n">
        <f aca="false">M635</f>
        <v>0</v>
      </c>
      <c r="N634" s="85" t="n">
        <f aca="false">N635</f>
        <v>32</v>
      </c>
    </row>
    <row r="635" customFormat="false" ht="18.75" hidden="false" customHeight="false" outlineLevel="0" collapsed="false">
      <c r="A635" s="83"/>
      <c r="B635" s="83"/>
      <c r="C635" s="83"/>
      <c r="D635" s="83" t="s">
        <v>193</v>
      </c>
      <c r="E635" s="86" t="s">
        <v>194</v>
      </c>
      <c r="F635" s="85" t="n">
        <v>27.2</v>
      </c>
      <c r="G635" s="85"/>
      <c r="H635" s="85" t="n">
        <f aca="false">SUM(F635:G635)</f>
        <v>27.2</v>
      </c>
      <c r="I635" s="85" t="n">
        <v>27.2</v>
      </c>
      <c r="J635" s="85"/>
      <c r="K635" s="85" t="n">
        <f aca="false">SUM(I635:J635)</f>
        <v>27.2</v>
      </c>
      <c r="L635" s="85" t="n">
        <v>32</v>
      </c>
      <c r="M635" s="85"/>
      <c r="N635" s="85" t="n">
        <f aca="false">SUM(L635:M635)</f>
        <v>32</v>
      </c>
    </row>
    <row r="636" customFormat="false" ht="18.75" hidden="false" customHeight="false" outlineLevel="0" collapsed="false">
      <c r="A636" s="83"/>
      <c r="B636" s="83"/>
      <c r="C636" s="83"/>
      <c r="D636" s="83"/>
      <c r="E636" s="84"/>
      <c r="F636" s="85"/>
      <c r="G636" s="85"/>
      <c r="H636" s="85"/>
      <c r="I636" s="85"/>
      <c r="J636" s="85"/>
      <c r="K636" s="85"/>
      <c r="L636" s="85"/>
      <c r="M636" s="85"/>
      <c r="N636" s="85"/>
    </row>
    <row r="637" customFormat="false" ht="18.75" hidden="false" customHeight="false" outlineLevel="0" collapsed="false">
      <c r="A637" s="80" t="s">
        <v>867</v>
      </c>
      <c r="B637" s="80"/>
      <c r="C637" s="80"/>
      <c r="D637" s="80"/>
      <c r="E637" s="81" t="s">
        <v>868</v>
      </c>
      <c r="F637" s="82" t="n">
        <f aca="false">F638+F646+F784+F803</f>
        <v>1634307.29836</v>
      </c>
      <c r="G637" s="82" t="n">
        <f aca="false">G638+G646+G784+G803</f>
        <v>2935.03771</v>
      </c>
      <c r="H637" s="82" t="n">
        <f aca="false">H638+H646+H784+H803</f>
        <v>1637242.33607</v>
      </c>
      <c r="I637" s="82" t="n">
        <f aca="false">I638+I646+I784+I803</f>
        <v>1564403</v>
      </c>
      <c r="J637" s="82" t="n">
        <f aca="false">J638+J646+J784+J803</f>
        <v>0</v>
      </c>
      <c r="K637" s="82" t="n">
        <f aca="false">K638+K646+K784+K803</f>
        <v>1564403</v>
      </c>
      <c r="L637" s="82" t="n">
        <f aca="false">L638+L646+L784+L803</f>
        <v>1552615</v>
      </c>
      <c r="M637" s="82" t="n">
        <f aca="false">M638+M646+M784+M803</f>
        <v>0</v>
      </c>
      <c r="N637" s="82" t="n">
        <f aca="false">N638+N646+N784+N803</f>
        <v>1552615</v>
      </c>
    </row>
    <row r="638" customFormat="false" ht="18.75" hidden="false" customHeight="false" outlineLevel="0" collapsed="false">
      <c r="A638" s="80"/>
      <c r="B638" s="88" t="s">
        <v>770</v>
      </c>
      <c r="C638" s="88"/>
      <c r="D638" s="88"/>
      <c r="E638" s="115" t="s">
        <v>771</v>
      </c>
      <c r="F638" s="82" t="n">
        <f aca="false">F639</f>
        <v>45.6</v>
      </c>
      <c r="G638" s="82" t="n">
        <f aca="false">G639</f>
        <v>0</v>
      </c>
      <c r="H638" s="82" t="n">
        <f aca="false">H639</f>
        <v>45.6</v>
      </c>
      <c r="I638" s="82" t="n">
        <f aca="false">I639</f>
        <v>45.6</v>
      </c>
      <c r="J638" s="82" t="n">
        <f aca="false">J639</f>
        <v>0</v>
      </c>
      <c r="K638" s="82" t="n">
        <f aca="false">K639</f>
        <v>45.6</v>
      </c>
      <c r="L638" s="82" t="n">
        <f aca="false">L639</f>
        <v>45.6</v>
      </c>
      <c r="M638" s="82" t="n">
        <f aca="false">M639</f>
        <v>0</v>
      </c>
      <c r="N638" s="82" t="n">
        <f aca="false">N639</f>
        <v>45.6</v>
      </c>
    </row>
    <row r="639" customFormat="false" ht="18.75" hidden="false" customHeight="false" outlineLevel="0" collapsed="false">
      <c r="A639" s="80"/>
      <c r="B639" s="144" t="s">
        <v>774</v>
      </c>
      <c r="C639" s="88"/>
      <c r="D639" s="88"/>
      <c r="E639" s="115" t="s">
        <v>775</v>
      </c>
      <c r="F639" s="82" t="n">
        <f aca="false">F640</f>
        <v>45.6</v>
      </c>
      <c r="G639" s="82" t="n">
        <f aca="false">G640</f>
        <v>0</v>
      </c>
      <c r="H639" s="82" t="n">
        <f aca="false">H640</f>
        <v>45.6</v>
      </c>
      <c r="I639" s="82" t="n">
        <f aca="false">I640</f>
        <v>45.6</v>
      </c>
      <c r="J639" s="82" t="n">
        <f aca="false">J640</f>
        <v>0</v>
      </c>
      <c r="K639" s="82" t="n">
        <f aca="false">K640</f>
        <v>45.6</v>
      </c>
      <c r="L639" s="82" t="n">
        <f aca="false">L640</f>
        <v>45.6</v>
      </c>
      <c r="M639" s="82" t="n">
        <f aca="false">M640</f>
        <v>0</v>
      </c>
      <c r="N639" s="82" t="n">
        <f aca="false">N640</f>
        <v>45.6</v>
      </c>
    </row>
    <row r="640" customFormat="false" ht="37.5" hidden="false" customHeight="false" outlineLevel="0" collapsed="false">
      <c r="A640" s="80"/>
      <c r="B640" s="80"/>
      <c r="C640" s="80" t="s">
        <v>660</v>
      </c>
      <c r="D640" s="80"/>
      <c r="E640" s="81" t="s">
        <v>661</v>
      </c>
      <c r="F640" s="82" t="n">
        <f aca="false">F641</f>
        <v>45.6</v>
      </c>
      <c r="G640" s="82" t="n">
        <f aca="false">G641</f>
        <v>0</v>
      </c>
      <c r="H640" s="82" t="n">
        <f aca="false">H641</f>
        <v>45.6</v>
      </c>
      <c r="I640" s="82" t="n">
        <f aca="false">I641</f>
        <v>45.6</v>
      </c>
      <c r="J640" s="82" t="n">
        <f aca="false">J641</f>
        <v>0</v>
      </c>
      <c r="K640" s="82" t="n">
        <f aca="false">K641</f>
        <v>45.6</v>
      </c>
      <c r="L640" s="82" t="n">
        <f aca="false">L641</f>
        <v>45.6</v>
      </c>
      <c r="M640" s="82" t="n">
        <f aca="false">M641</f>
        <v>0</v>
      </c>
      <c r="N640" s="82" t="n">
        <f aca="false">N641</f>
        <v>45.6</v>
      </c>
    </row>
    <row r="641" customFormat="false" ht="18.75" hidden="false" customHeight="false" outlineLevel="0" collapsed="false">
      <c r="A641" s="80"/>
      <c r="B641" s="80"/>
      <c r="C641" s="80" t="s">
        <v>662</v>
      </c>
      <c r="D641" s="80"/>
      <c r="E641" s="81" t="s">
        <v>663</v>
      </c>
      <c r="F641" s="82" t="n">
        <f aca="false">F642</f>
        <v>45.6</v>
      </c>
      <c r="G641" s="82" t="n">
        <f aca="false">G642</f>
        <v>0</v>
      </c>
      <c r="H641" s="82" t="n">
        <f aca="false">H642</f>
        <v>45.6</v>
      </c>
      <c r="I641" s="82" t="n">
        <f aca="false">I642</f>
        <v>45.6</v>
      </c>
      <c r="J641" s="82" t="n">
        <f aca="false">J642</f>
        <v>0</v>
      </c>
      <c r="K641" s="82" t="n">
        <f aca="false">K642</f>
        <v>45.6</v>
      </c>
      <c r="L641" s="82" t="n">
        <f aca="false">L642</f>
        <v>45.6</v>
      </c>
      <c r="M641" s="82" t="n">
        <f aca="false">M642</f>
        <v>0</v>
      </c>
      <c r="N641" s="82" t="n">
        <f aca="false">N642</f>
        <v>45.6</v>
      </c>
    </row>
    <row r="642" customFormat="false" ht="37.5" hidden="false" customHeight="false" outlineLevel="0" collapsed="false">
      <c r="A642" s="80"/>
      <c r="B642" s="80"/>
      <c r="C642" s="80" t="s">
        <v>664</v>
      </c>
      <c r="D642" s="80"/>
      <c r="E642" s="81" t="s">
        <v>665</v>
      </c>
      <c r="F642" s="82" t="n">
        <f aca="false">F643</f>
        <v>45.6</v>
      </c>
      <c r="G642" s="82" t="n">
        <f aca="false">G643</f>
        <v>0</v>
      </c>
      <c r="H642" s="82" t="n">
        <f aca="false">H643</f>
        <v>45.6</v>
      </c>
      <c r="I642" s="82" t="n">
        <f aca="false">I643</f>
        <v>45.6</v>
      </c>
      <c r="J642" s="82" t="n">
        <f aca="false">J643</f>
        <v>0</v>
      </c>
      <c r="K642" s="82" t="n">
        <f aca="false">K643</f>
        <v>45.6</v>
      </c>
      <c r="L642" s="82" t="n">
        <f aca="false">L643</f>
        <v>45.6</v>
      </c>
      <c r="M642" s="82" t="n">
        <f aca="false">M643</f>
        <v>0</v>
      </c>
      <c r="N642" s="82" t="n">
        <f aca="false">N643</f>
        <v>45.6</v>
      </c>
    </row>
    <row r="643" customFormat="false" ht="18.75" hidden="false" customHeight="false" outlineLevel="0" collapsed="false">
      <c r="A643" s="80"/>
      <c r="B643" s="80"/>
      <c r="C643" s="83" t="s">
        <v>666</v>
      </c>
      <c r="D643" s="83"/>
      <c r="E643" s="84" t="s">
        <v>667</v>
      </c>
      <c r="F643" s="85" t="n">
        <f aca="false">F644+F645</f>
        <v>45.6</v>
      </c>
      <c r="G643" s="85" t="n">
        <f aca="false">G644+G645</f>
        <v>0</v>
      </c>
      <c r="H643" s="85" t="n">
        <f aca="false">H644+H645</f>
        <v>45.6</v>
      </c>
      <c r="I643" s="85" t="n">
        <f aca="false">I644+I645</f>
        <v>45.6</v>
      </c>
      <c r="J643" s="85" t="n">
        <f aca="false">J644+J645</f>
        <v>0</v>
      </c>
      <c r="K643" s="85" t="n">
        <f aca="false">K644+K645</f>
        <v>45.6</v>
      </c>
      <c r="L643" s="85" t="n">
        <f aca="false">L644+L645</f>
        <v>45.6</v>
      </c>
      <c r="M643" s="85" t="n">
        <f aca="false">M644+M645</f>
        <v>0</v>
      </c>
      <c r="N643" s="85" t="n">
        <f aca="false">N644+N645</f>
        <v>45.6</v>
      </c>
    </row>
    <row r="644" customFormat="false" ht="37.5" hidden="false" customHeight="false" outlineLevel="0" collapsed="false">
      <c r="A644" s="83"/>
      <c r="B644" s="83"/>
      <c r="C644" s="83"/>
      <c r="D644" s="83" t="s">
        <v>210</v>
      </c>
      <c r="E644" s="86" t="s">
        <v>211</v>
      </c>
      <c r="F644" s="85" t="n">
        <v>10.2</v>
      </c>
      <c r="G644" s="85"/>
      <c r="H644" s="85" t="n">
        <f aca="false">SUM(F644:G644)</f>
        <v>10.2</v>
      </c>
      <c r="I644" s="85" t="n">
        <v>10.2</v>
      </c>
      <c r="J644" s="85"/>
      <c r="K644" s="85" t="n">
        <f aca="false">SUM(I644:J644)</f>
        <v>10.2</v>
      </c>
      <c r="L644" s="85" t="n">
        <v>10.2</v>
      </c>
      <c r="M644" s="85"/>
      <c r="N644" s="85" t="n">
        <f aca="false">SUM(L644:M644)</f>
        <v>10.2</v>
      </c>
    </row>
    <row r="645" customFormat="false" ht="18.75" hidden="false" customHeight="false" outlineLevel="0" collapsed="false">
      <c r="A645" s="83"/>
      <c r="B645" s="83"/>
      <c r="C645" s="83"/>
      <c r="D645" s="83" t="s">
        <v>193</v>
      </c>
      <c r="E645" s="86" t="s">
        <v>194</v>
      </c>
      <c r="F645" s="85" t="n">
        <v>35.4</v>
      </c>
      <c r="G645" s="85"/>
      <c r="H645" s="85" t="n">
        <f aca="false">SUM(F645:G645)</f>
        <v>35.4</v>
      </c>
      <c r="I645" s="85" t="n">
        <v>35.4</v>
      </c>
      <c r="J645" s="85"/>
      <c r="K645" s="85" t="n">
        <f aca="false">SUM(I645:J645)</f>
        <v>35.4</v>
      </c>
      <c r="L645" s="85" t="n">
        <v>35.4</v>
      </c>
      <c r="M645" s="85"/>
      <c r="N645" s="85" t="n">
        <f aca="false">SUM(L645:M645)</f>
        <v>35.4</v>
      </c>
    </row>
    <row r="646" customFormat="false" ht="18.75" hidden="false" customHeight="false" outlineLevel="0" collapsed="false">
      <c r="A646" s="83"/>
      <c r="B646" s="88" t="s">
        <v>776</v>
      </c>
      <c r="C646" s="88"/>
      <c r="D646" s="88"/>
      <c r="E646" s="115" t="s">
        <v>777</v>
      </c>
      <c r="F646" s="82" t="n">
        <f aca="false">F647+F678+F724+F741+F752</f>
        <v>1607334.15246</v>
      </c>
      <c r="G646" s="82" t="n">
        <f aca="false">G647+G678+G724+G741+G752</f>
        <v>0</v>
      </c>
      <c r="H646" s="82" t="n">
        <f aca="false">H647+H678+H724+H741+H752</f>
        <v>1607334.15246</v>
      </c>
      <c r="I646" s="82" t="n">
        <f aca="false">I647+I678+I724+I741+I752</f>
        <v>1538229.6</v>
      </c>
      <c r="J646" s="82" t="n">
        <f aca="false">J647+J678+J724+J741+J752</f>
        <v>0</v>
      </c>
      <c r="K646" s="82" t="n">
        <f aca="false">K647+K678+K724+K741+K752</f>
        <v>1538229.6</v>
      </c>
      <c r="L646" s="82" t="n">
        <f aca="false">L647+L678+L724+L741+L752</f>
        <v>1525501.3</v>
      </c>
      <c r="M646" s="82" t="n">
        <f aca="false">M647+M678+M724+M741+M752</f>
        <v>0</v>
      </c>
      <c r="N646" s="82" t="n">
        <f aca="false">N647+N678+N724+N741+N752</f>
        <v>1525501.3</v>
      </c>
    </row>
    <row r="647" customFormat="false" ht="18.75" hidden="false" customHeight="false" outlineLevel="0" collapsed="false">
      <c r="A647" s="83"/>
      <c r="B647" s="144" t="s">
        <v>869</v>
      </c>
      <c r="C647" s="88"/>
      <c r="D647" s="88"/>
      <c r="E647" s="115" t="s">
        <v>870</v>
      </c>
      <c r="F647" s="82" t="n">
        <f aca="false">F648</f>
        <v>679552.58134</v>
      </c>
      <c r="G647" s="82" t="n">
        <f aca="false">G648</f>
        <v>3231.3905</v>
      </c>
      <c r="H647" s="82" t="n">
        <f aca="false">H648</f>
        <v>682783.97184</v>
      </c>
      <c r="I647" s="82" t="n">
        <f aca="false">I648</f>
        <v>646867.7</v>
      </c>
      <c r="J647" s="82" t="n">
        <f aca="false">J648</f>
        <v>0</v>
      </c>
      <c r="K647" s="82" t="n">
        <f aca="false">K648</f>
        <v>646867.7</v>
      </c>
      <c r="L647" s="82" t="n">
        <f aca="false">L648</f>
        <v>641460.5</v>
      </c>
      <c r="M647" s="82" t="n">
        <f aca="false">M648</f>
        <v>0</v>
      </c>
      <c r="N647" s="82" t="n">
        <f aca="false">N648</f>
        <v>641460.5</v>
      </c>
    </row>
    <row r="648" customFormat="false" ht="18.75" hidden="false" customHeight="false" outlineLevel="0" collapsed="false">
      <c r="A648" s="80"/>
      <c r="B648" s="80"/>
      <c r="C648" s="80" t="s">
        <v>153</v>
      </c>
      <c r="D648" s="80"/>
      <c r="E648" s="81" t="s">
        <v>154</v>
      </c>
      <c r="F648" s="82" t="n">
        <f aca="false">F649+F666</f>
        <v>679552.58134</v>
      </c>
      <c r="G648" s="82" t="n">
        <f aca="false">G649+G666</f>
        <v>3231.3905</v>
      </c>
      <c r="H648" s="82" t="n">
        <f aca="false">H649+H666</f>
        <v>682783.97184</v>
      </c>
      <c r="I648" s="82" t="n">
        <f aca="false">I649+I666</f>
        <v>646867.7</v>
      </c>
      <c r="J648" s="82" t="n">
        <f aca="false">J649+J666</f>
        <v>0</v>
      </c>
      <c r="K648" s="82" t="n">
        <f aca="false">K649+K666</f>
        <v>646867.7</v>
      </c>
      <c r="L648" s="82" t="n">
        <f aca="false">L649+L666</f>
        <v>641460.5</v>
      </c>
      <c r="M648" s="82" t="n">
        <f aca="false">M649+M666</f>
        <v>0</v>
      </c>
      <c r="N648" s="82" t="n">
        <f aca="false">N649+N666</f>
        <v>641460.5</v>
      </c>
    </row>
    <row r="649" customFormat="false" ht="18.75" hidden="false" customHeight="false" outlineLevel="0" collapsed="false">
      <c r="A649" s="80"/>
      <c r="B649" s="80"/>
      <c r="C649" s="80" t="s">
        <v>155</v>
      </c>
      <c r="D649" s="80"/>
      <c r="E649" s="81" t="s">
        <v>156</v>
      </c>
      <c r="F649" s="82" t="n">
        <f aca="false">F650+F661</f>
        <v>28441.48134</v>
      </c>
      <c r="G649" s="82" t="n">
        <f aca="false">G650+G661</f>
        <v>4991.04</v>
      </c>
      <c r="H649" s="82" t="n">
        <f aca="false">H650+H661</f>
        <v>33432.52134</v>
      </c>
      <c r="I649" s="82" t="n">
        <f aca="false">I650+I661</f>
        <v>12876.5</v>
      </c>
      <c r="J649" s="82" t="n">
        <f aca="false">J650+J661</f>
        <v>0</v>
      </c>
      <c r="K649" s="82" t="n">
        <f aca="false">K650+K661</f>
        <v>12876.5</v>
      </c>
      <c r="L649" s="82" t="n">
        <f aca="false">L650+L661</f>
        <v>10856.5</v>
      </c>
      <c r="M649" s="82" t="n">
        <f aca="false">M650+M661</f>
        <v>0</v>
      </c>
      <c r="N649" s="82" t="n">
        <f aca="false">N650+N661</f>
        <v>10856.5</v>
      </c>
    </row>
    <row r="650" customFormat="false" ht="37.5" hidden="false" customHeight="true" outlineLevel="0" collapsed="false">
      <c r="A650" s="80"/>
      <c r="B650" s="80"/>
      <c r="C650" s="80" t="s">
        <v>157</v>
      </c>
      <c r="D650" s="80"/>
      <c r="E650" s="81" t="s">
        <v>158</v>
      </c>
      <c r="F650" s="82" t="n">
        <f aca="false">F651+F653+F655+F657+F659+F664</f>
        <v>28241.48134</v>
      </c>
      <c r="G650" s="82" t="n">
        <f aca="false">G651+G653+G655+G657+G659+G664</f>
        <v>4991.04</v>
      </c>
      <c r="H650" s="82" t="n">
        <f aca="false">H651+H653+H655+H657+H659+H664</f>
        <v>33232.52134</v>
      </c>
      <c r="I650" s="82" t="n">
        <f aca="false">I651+I653+I655+I657+I659+I664</f>
        <v>12676.5</v>
      </c>
      <c r="J650" s="82" t="n">
        <f aca="false">J651+J653+J655+J657+J659+J664</f>
        <v>0</v>
      </c>
      <c r="K650" s="82" t="n">
        <f aca="false">K651+K653+K655+K657+K659+K664</f>
        <v>12676.5</v>
      </c>
      <c r="L650" s="82" t="n">
        <f aca="false">L651+L653+L655+L657+L659+L664</f>
        <v>10856.5</v>
      </c>
      <c r="M650" s="82" t="n">
        <f aca="false">M651+M653+M655+M657+M659+M664</f>
        <v>0</v>
      </c>
      <c r="N650" s="82" t="n">
        <f aca="false">N651+N653+N655+N657+N659+N664</f>
        <v>10856.5</v>
      </c>
    </row>
    <row r="651" customFormat="false" ht="18.75" hidden="false" customHeight="true" outlineLevel="0" collapsed="false">
      <c r="A651" s="80"/>
      <c r="B651" s="80"/>
      <c r="C651" s="83" t="s">
        <v>159</v>
      </c>
      <c r="D651" s="83"/>
      <c r="E651" s="84" t="s">
        <v>871</v>
      </c>
      <c r="F651" s="85" t="n">
        <f aca="false">F652</f>
        <v>10951.7</v>
      </c>
      <c r="G651" s="85" t="n">
        <f aca="false">G652</f>
        <v>5991.04</v>
      </c>
      <c r="H651" s="85" t="n">
        <f aca="false">H652</f>
        <v>16942.74</v>
      </c>
      <c r="I651" s="85" t="n">
        <f aca="false">I652</f>
        <v>9856.5</v>
      </c>
      <c r="J651" s="85" t="n">
        <f aca="false">J652</f>
        <v>0</v>
      </c>
      <c r="K651" s="85" t="n">
        <f aca="false">K652</f>
        <v>9856.5</v>
      </c>
      <c r="L651" s="85" t="n">
        <f aca="false">L652</f>
        <v>9856.5</v>
      </c>
      <c r="M651" s="85" t="n">
        <f aca="false">M652</f>
        <v>0</v>
      </c>
      <c r="N651" s="85" t="n">
        <f aca="false">N652</f>
        <v>9856.5</v>
      </c>
    </row>
    <row r="652" customFormat="false" ht="18.75" hidden="false" customHeight="false" outlineLevel="0" collapsed="false">
      <c r="A652" s="83"/>
      <c r="B652" s="83"/>
      <c r="C652" s="83"/>
      <c r="D652" s="83" t="s">
        <v>161</v>
      </c>
      <c r="E652" s="86" t="s">
        <v>162</v>
      </c>
      <c r="F652" s="85" t="n">
        <v>10951.7</v>
      </c>
      <c r="G652" s="110" t="n">
        <v>5991.04</v>
      </c>
      <c r="H652" s="85" t="n">
        <f aca="false">SUM(F652:G652)</f>
        <v>16942.74</v>
      </c>
      <c r="I652" s="85" t="n">
        <v>9856.5</v>
      </c>
      <c r="J652" s="85"/>
      <c r="K652" s="85" t="n">
        <f aca="false">SUM(I652:J652)</f>
        <v>9856.5</v>
      </c>
      <c r="L652" s="85" t="n">
        <v>9856.5</v>
      </c>
      <c r="M652" s="85"/>
      <c r="N652" s="85" t="n">
        <f aca="false">SUM(L652:M652)</f>
        <v>9856.5</v>
      </c>
    </row>
    <row r="653" customFormat="false" ht="37.5" hidden="false" customHeight="false" outlineLevel="0" collapsed="false">
      <c r="A653" s="83"/>
      <c r="B653" s="80"/>
      <c r="C653" s="83" t="s">
        <v>163</v>
      </c>
      <c r="D653" s="83"/>
      <c r="E653" s="86" t="s">
        <v>164</v>
      </c>
      <c r="F653" s="85" t="n">
        <f aca="false">F654</f>
        <v>1000</v>
      </c>
      <c r="G653" s="85" t="n">
        <f aca="false">G654</f>
        <v>-1000</v>
      </c>
      <c r="H653" s="85" t="n">
        <f aca="false">H654</f>
        <v>0</v>
      </c>
      <c r="I653" s="85" t="n">
        <f aca="false">I654</f>
        <v>1000</v>
      </c>
      <c r="J653" s="85" t="n">
        <f aca="false">J654</f>
        <v>0</v>
      </c>
      <c r="K653" s="85" t="n">
        <f aca="false">K654</f>
        <v>1000</v>
      </c>
      <c r="L653" s="85" t="n">
        <f aca="false">L654</f>
        <v>1000</v>
      </c>
      <c r="M653" s="85" t="n">
        <f aca="false">M654</f>
        <v>0</v>
      </c>
      <c r="N653" s="85" t="n">
        <f aca="false">N654</f>
        <v>1000</v>
      </c>
    </row>
    <row r="654" customFormat="false" ht="18.75" hidden="false" customHeight="false" outlineLevel="0" collapsed="false">
      <c r="A654" s="83"/>
      <c r="B654" s="83"/>
      <c r="C654" s="83"/>
      <c r="D654" s="83" t="s">
        <v>165</v>
      </c>
      <c r="E654" s="86" t="s">
        <v>166</v>
      </c>
      <c r="F654" s="85" t="n">
        <v>1000</v>
      </c>
      <c r="G654" s="85" t="n">
        <v>-1000</v>
      </c>
      <c r="H654" s="85" t="n">
        <f aca="false">SUM(F654:G654)</f>
        <v>0</v>
      </c>
      <c r="I654" s="85" t="n">
        <v>1000</v>
      </c>
      <c r="J654" s="85"/>
      <c r="K654" s="85" t="n">
        <f aca="false">SUM(I654:J654)</f>
        <v>1000</v>
      </c>
      <c r="L654" s="85" t="n">
        <v>1000</v>
      </c>
      <c r="M654" s="85"/>
      <c r="N654" s="85" t="n">
        <f aca="false">SUM(L654:M654)</f>
        <v>1000</v>
      </c>
    </row>
    <row r="655" customFormat="false" ht="18.75" hidden="false" customHeight="false" outlineLevel="0" collapsed="false">
      <c r="A655" s="83"/>
      <c r="B655" s="83"/>
      <c r="C655" s="83" t="s">
        <v>173</v>
      </c>
      <c r="D655" s="83"/>
      <c r="E655" s="84" t="s">
        <v>174</v>
      </c>
      <c r="F655" s="87" t="n">
        <f aca="false">F656</f>
        <v>4918.49068</v>
      </c>
      <c r="G655" s="87" t="n">
        <f aca="false">G656</f>
        <v>0</v>
      </c>
      <c r="H655" s="87" t="n">
        <f aca="false">H656</f>
        <v>4918.49068</v>
      </c>
      <c r="I655" s="87"/>
      <c r="J655" s="87" t="n">
        <f aca="false">J656</f>
        <v>0</v>
      </c>
      <c r="K655" s="87" t="n">
        <f aca="false">K656</f>
        <v>0</v>
      </c>
      <c r="L655" s="87"/>
      <c r="M655" s="87" t="n">
        <f aca="false">M656</f>
        <v>0</v>
      </c>
      <c r="N655" s="87" t="n">
        <f aca="false">N656</f>
        <v>0</v>
      </c>
    </row>
    <row r="656" customFormat="false" ht="18.75" hidden="false" customHeight="false" outlineLevel="0" collapsed="false">
      <c r="A656" s="83"/>
      <c r="B656" s="83"/>
      <c r="C656" s="83"/>
      <c r="D656" s="83" t="s">
        <v>165</v>
      </c>
      <c r="E656" s="86" t="s">
        <v>166</v>
      </c>
      <c r="F656" s="87" t="n">
        <v>4918.49068</v>
      </c>
      <c r="G656" s="85"/>
      <c r="H656" s="87" t="n">
        <f aca="false">SUM(F656:G656)</f>
        <v>4918.49068</v>
      </c>
      <c r="I656" s="87"/>
      <c r="J656" s="85"/>
      <c r="K656" s="87" t="n">
        <f aca="false">SUM(I656:J656)</f>
        <v>0</v>
      </c>
      <c r="L656" s="87"/>
      <c r="M656" s="85"/>
      <c r="N656" s="87" t="n">
        <f aca="false">SUM(L656:M656)</f>
        <v>0</v>
      </c>
    </row>
    <row r="657" customFormat="false" ht="18.75" hidden="false" customHeight="false" outlineLevel="0" collapsed="false">
      <c r="A657" s="83"/>
      <c r="B657" s="83"/>
      <c r="C657" s="83" t="s">
        <v>173</v>
      </c>
      <c r="D657" s="83"/>
      <c r="E657" s="84" t="s">
        <v>175</v>
      </c>
      <c r="F657" s="87" t="n">
        <f aca="false">F658</f>
        <v>4918.49066</v>
      </c>
      <c r="G657" s="87" t="n">
        <f aca="false">G658</f>
        <v>0</v>
      </c>
      <c r="H657" s="87" t="n">
        <f aca="false">H658</f>
        <v>4918.49066</v>
      </c>
      <c r="I657" s="87"/>
      <c r="J657" s="87" t="n">
        <f aca="false">J658</f>
        <v>0</v>
      </c>
      <c r="K657" s="87" t="n">
        <f aca="false">K658</f>
        <v>0</v>
      </c>
      <c r="L657" s="87"/>
      <c r="M657" s="87" t="n">
        <f aca="false">M658</f>
        <v>0</v>
      </c>
      <c r="N657" s="87" t="n">
        <f aca="false">N658</f>
        <v>0</v>
      </c>
    </row>
    <row r="658" customFormat="false" ht="18.75" hidden="false" customHeight="false" outlineLevel="0" collapsed="false">
      <c r="A658" s="83"/>
      <c r="B658" s="83"/>
      <c r="C658" s="83"/>
      <c r="D658" s="83" t="s">
        <v>165</v>
      </c>
      <c r="E658" s="86" t="s">
        <v>166</v>
      </c>
      <c r="F658" s="87" t="n">
        <v>4918.49066</v>
      </c>
      <c r="G658" s="85"/>
      <c r="H658" s="87" t="n">
        <f aca="false">SUM(F658:G658)</f>
        <v>4918.49066</v>
      </c>
      <c r="I658" s="87"/>
      <c r="J658" s="85"/>
      <c r="K658" s="87" t="n">
        <f aca="false">SUM(I658:J658)</f>
        <v>0</v>
      </c>
      <c r="L658" s="87"/>
      <c r="M658" s="85"/>
      <c r="N658" s="87" t="n">
        <f aca="false">SUM(L658:M658)</f>
        <v>0</v>
      </c>
    </row>
    <row r="659" customFormat="false" ht="37.5" hidden="false" customHeight="false" outlineLevel="0" collapsed="false">
      <c r="A659" s="83"/>
      <c r="B659" s="83"/>
      <c r="C659" s="83" t="s">
        <v>171</v>
      </c>
      <c r="D659" s="83"/>
      <c r="E659" s="84" t="s">
        <v>172</v>
      </c>
      <c r="F659" s="87" t="n">
        <f aca="false">F660</f>
        <v>2080</v>
      </c>
      <c r="G659" s="87" t="n">
        <f aca="false">G660</f>
        <v>0</v>
      </c>
      <c r="H659" s="87" t="n">
        <f aca="false">H660</f>
        <v>2080</v>
      </c>
      <c r="I659" s="87" t="n">
        <f aca="false">I660</f>
        <v>1820</v>
      </c>
      <c r="J659" s="87" t="n">
        <f aca="false">J660</f>
        <v>0</v>
      </c>
      <c r="K659" s="87" t="n">
        <f aca="false">K660</f>
        <v>1820</v>
      </c>
      <c r="L659" s="87"/>
      <c r="M659" s="87" t="n">
        <f aca="false">M660</f>
        <v>0</v>
      </c>
      <c r="N659" s="87" t="n">
        <f aca="false">N660</f>
        <v>0</v>
      </c>
    </row>
    <row r="660" customFormat="false" ht="18.75" hidden="false" customHeight="false" outlineLevel="0" collapsed="false">
      <c r="A660" s="83"/>
      <c r="B660" s="83"/>
      <c r="C660" s="83"/>
      <c r="D660" s="83" t="s">
        <v>165</v>
      </c>
      <c r="E660" s="86" t="s">
        <v>166</v>
      </c>
      <c r="F660" s="87" t="n">
        <v>2080</v>
      </c>
      <c r="G660" s="85"/>
      <c r="H660" s="87" t="n">
        <f aca="false">SUM(F660:G660)</f>
        <v>2080</v>
      </c>
      <c r="I660" s="87" t="n">
        <v>1820</v>
      </c>
      <c r="J660" s="85"/>
      <c r="K660" s="87" t="n">
        <f aca="false">SUM(I660:J660)</f>
        <v>1820</v>
      </c>
      <c r="L660" s="87"/>
      <c r="M660" s="85"/>
      <c r="N660" s="87" t="n">
        <f aca="false">SUM(L660:M660)</f>
        <v>0</v>
      </c>
    </row>
    <row r="661" customFormat="false" ht="18.75" hidden="false" customHeight="false" outlineLevel="0" collapsed="false">
      <c r="A661" s="83"/>
      <c r="B661" s="83"/>
      <c r="C661" s="80" t="s">
        <v>183</v>
      </c>
      <c r="D661" s="83"/>
      <c r="E661" s="81" t="s">
        <v>184</v>
      </c>
      <c r="F661" s="82" t="n">
        <f aca="false">F662</f>
        <v>200</v>
      </c>
      <c r="G661" s="82" t="n">
        <f aca="false">G662</f>
        <v>0</v>
      </c>
      <c r="H661" s="82" t="n">
        <f aca="false">H662</f>
        <v>200</v>
      </c>
      <c r="I661" s="82" t="n">
        <f aca="false">I662</f>
        <v>200</v>
      </c>
      <c r="J661" s="82" t="n">
        <f aca="false">J662</f>
        <v>0</v>
      </c>
      <c r="K661" s="82" t="n">
        <f aca="false">K662</f>
        <v>200</v>
      </c>
      <c r="L661" s="82"/>
      <c r="M661" s="82" t="n">
        <f aca="false">M662</f>
        <v>0</v>
      </c>
      <c r="N661" s="82" t="n">
        <f aca="false">N662</f>
        <v>0</v>
      </c>
    </row>
    <row r="662" customFormat="false" ht="37.5" hidden="false" customHeight="false" outlineLevel="0" collapsed="false">
      <c r="A662" s="83"/>
      <c r="B662" s="83"/>
      <c r="C662" s="83" t="s">
        <v>185</v>
      </c>
      <c r="D662" s="83"/>
      <c r="E662" s="86" t="s">
        <v>186</v>
      </c>
      <c r="F662" s="85" t="n">
        <f aca="false">F663</f>
        <v>200</v>
      </c>
      <c r="G662" s="85" t="n">
        <f aca="false">G663</f>
        <v>0</v>
      </c>
      <c r="H662" s="85" t="n">
        <f aca="false">H663</f>
        <v>200</v>
      </c>
      <c r="I662" s="85" t="n">
        <f aca="false">I663</f>
        <v>200</v>
      </c>
      <c r="J662" s="85" t="n">
        <f aca="false">J663</f>
        <v>0</v>
      </c>
      <c r="K662" s="85" t="n">
        <f aca="false">K663</f>
        <v>200</v>
      </c>
      <c r="L662" s="85"/>
      <c r="M662" s="85" t="n">
        <f aca="false">M663</f>
        <v>0</v>
      </c>
      <c r="N662" s="85" t="n">
        <f aca="false">N663</f>
        <v>0</v>
      </c>
    </row>
    <row r="663" customFormat="false" ht="18.75" hidden="false" customHeight="false" outlineLevel="0" collapsed="false">
      <c r="A663" s="83"/>
      <c r="B663" s="83"/>
      <c r="C663" s="83"/>
      <c r="D663" s="83" t="s">
        <v>165</v>
      </c>
      <c r="E663" s="86" t="s">
        <v>166</v>
      </c>
      <c r="F663" s="85" t="n">
        <v>200</v>
      </c>
      <c r="G663" s="85"/>
      <c r="H663" s="85" t="n">
        <f aca="false">SUM(F663:G663)</f>
        <v>200</v>
      </c>
      <c r="I663" s="85" t="n">
        <v>200</v>
      </c>
      <c r="J663" s="85"/>
      <c r="K663" s="85" t="n">
        <f aca="false">SUM(I663:J663)</f>
        <v>200</v>
      </c>
      <c r="L663" s="85"/>
      <c r="M663" s="85"/>
      <c r="N663" s="85" t="n">
        <f aca="false">SUM(L663:M663)</f>
        <v>0</v>
      </c>
    </row>
    <row r="664" customFormat="false" ht="37.5" hidden="false" customHeight="false" outlineLevel="0" collapsed="false">
      <c r="A664" s="83"/>
      <c r="B664" s="83"/>
      <c r="C664" s="83" t="s">
        <v>169</v>
      </c>
      <c r="D664" s="83"/>
      <c r="E664" s="84" t="s">
        <v>170</v>
      </c>
      <c r="F664" s="85" t="n">
        <f aca="false">F665</f>
        <v>4372.8</v>
      </c>
      <c r="G664" s="85" t="n">
        <f aca="false">G665</f>
        <v>0</v>
      </c>
      <c r="H664" s="85" t="n">
        <f aca="false">H665</f>
        <v>4372.8</v>
      </c>
      <c r="I664" s="85"/>
      <c r="J664" s="85" t="n">
        <f aca="false">J665</f>
        <v>0</v>
      </c>
      <c r="K664" s="85" t="n">
        <f aca="false">K665</f>
        <v>0</v>
      </c>
      <c r="L664" s="85"/>
      <c r="M664" s="85" t="n">
        <f aca="false">M665</f>
        <v>0</v>
      </c>
      <c r="N664" s="85" t="n">
        <f aca="false">N665</f>
        <v>0</v>
      </c>
    </row>
    <row r="665" customFormat="false" ht="18.75" hidden="false" customHeight="false" outlineLevel="0" collapsed="false">
      <c r="A665" s="83"/>
      <c r="B665" s="83"/>
      <c r="C665" s="83"/>
      <c r="D665" s="83" t="s">
        <v>165</v>
      </c>
      <c r="E665" s="86" t="s">
        <v>166</v>
      </c>
      <c r="F665" s="85" t="n">
        <v>4372.8</v>
      </c>
      <c r="G665" s="85"/>
      <c r="H665" s="85" t="n">
        <f aca="false">SUM(F665:G665)</f>
        <v>4372.8</v>
      </c>
      <c r="I665" s="85"/>
      <c r="J665" s="85"/>
      <c r="K665" s="85" t="n">
        <f aca="false">SUM(I665:J665)</f>
        <v>0</v>
      </c>
      <c r="L665" s="85"/>
      <c r="M665" s="85"/>
      <c r="N665" s="85" t="n">
        <f aca="false">SUM(L665:M665)</f>
        <v>0</v>
      </c>
    </row>
    <row r="666" customFormat="false" ht="37.5" hidden="false" customHeight="true" outlineLevel="0" collapsed="false">
      <c r="A666" s="80"/>
      <c r="B666" s="80"/>
      <c r="C666" s="80" t="s">
        <v>204</v>
      </c>
      <c r="D666" s="80"/>
      <c r="E666" s="81" t="s">
        <v>205</v>
      </c>
      <c r="F666" s="82" t="n">
        <f aca="false">F667+F670</f>
        <v>651111.1</v>
      </c>
      <c r="G666" s="82" t="n">
        <f aca="false">G667+G670</f>
        <v>-1759.6495</v>
      </c>
      <c r="H666" s="82" t="n">
        <f aca="false">H667+H670</f>
        <v>649351.4505</v>
      </c>
      <c r="I666" s="82" t="n">
        <f aca="false">I667+I670</f>
        <v>633991.2</v>
      </c>
      <c r="J666" s="82" t="n">
        <f aca="false">J667+J670</f>
        <v>0</v>
      </c>
      <c r="K666" s="82" t="n">
        <f aca="false">K667+K670</f>
        <v>633991.2</v>
      </c>
      <c r="L666" s="82" t="n">
        <f aca="false">L667+L670</f>
        <v>630604</v>
      </c>
      <c r="M666" s="82" t="n">
        <f aca="false">M667+M670</f>
        <v>0</v>
      </c>
      <c r="N666" s="82" t="n">
        <f aca="false">N667+N670</f>
        <v>630604</v>
      </c>
    </row>
    <row r="667" customFormat="false" ht="37.5" hidden="false" customHeight="false" outlineLevel="0" collapsed="false">
      <c r="A667" s="80"/>
      <c r="B667" s="80"/>
      <c r="C667" s="80" t="s">
        <v>206</v>
      </c>
      <c r="D667" s="80"/>
      <c r="E667" s="81" t="s">
        <v>207</v>
      </c>
      <c r="F667" s="82" t="n">
        <f aca="false">F668</f>
        <v>133537.2</v>
      </c>
      <c r="G667" s="82" t="n">
        <f aca="false">G668</f>
        <v>-1759.6495</v>
      </c>
      <c r="H667" s="82" t="n">
        <f aca="false">H668</f>
        <v>131777.5505</v>
      </c>
      <c r="I667" s="82" t="n">
        <f aca="false">I668</f>
        <v>116091.8</v>
      </c>
      <c r="J667" s="82" t="n">
        <f aca="false">J668</f>
        <v>0</v>
      </c>
      <c r="K667" s="82" t="n">
        <f aca="false">K668</f>
        <v>116091.8</v>
      </c>
      <c r="L667" s="82" t="n">
        <f aca="false">L668</f>
        <v>116091.8</v>
      </c>
      <c r="M667" s="82" t="n">
        <f aca="false">M668</f>
        <v>0</v>
      </c>
      <c r="N667" s="82" t="n">
        <f aca="false">N668</f>
        <v>116091.8</v>
      </c>
    </row>
    <row r="668" customFormat="false" ht="18.75" hidden="false" customHeight="false" outlineLevel="0" collapsed="false">
      <c r="A668" s="80"/>
      <c r="B668" s="81"/>
      <c r="C668" s="83" t="s">
        <v>212</v>
      </c>
      <c r="D668" s="83"/>
      <c r="E668" s="84" t="s">
        <v>213</v>
      </c>
      <c r="F668" s="85" t="n">
        <f aca="false">F669</f>
        <v>133537.2</v>
      </c>
      <c r="G668" s="85" t="n">
        <f aca="false">G669</f>
        <v>-1759.6495</v>
      </c>
      <c r="H668" s="85" t="n">
        <f aca="false">H669</f>
        <v>131777.5505</v>
      </c>
      <c r="I668" s="85" t="n">
        <f aca="false">I669</f>
        <v>116091.8</v>
      </c>
      <c r="J668" s="85" t="n">
        <f aca="false">J669</f>
        <v>0</v>
      </c>
      <c r="K668" s="85" t="n">
        <f aca="false">K669</f>
        <v>116091.8</v>
      </c>
      <c r="L668" s="85" t="n">
        <f aca="false">L669</f>
        <v>116091.8</v>
      </c>
      <c r="M668" s="85" t="n">
        <f aca="false">M669</f>
        <v>0</v>
      </c>
      <c r="N668" s="85" t="n">
        <f aca="false">N669</f>
        <v>116091.8</v>
      </c>
    </row>
    <row r="669" customFormat="false" ht="18.75" hidden="false" customHeight="false" outlineLevel="0" collapsed="false">
      <c r="A669" s="83"/>
      <c r="B669" s="81"/>
      <c r="C669" s="83"/>
      <c r="D669" s="83" t="s">
        <v>165</v>
      </c>
      <c r="E669" s="86" t="s">
        <v>166</v>
      </c>
      <c r="F669" s="85" t="n">
        <v>133537.2</v>
      </c>
      <c r="G669" s="87" t="n">
        <v>-1759.6495</v>
      </c>
      <c r="H669" s="85" t="n">
        <f aca="false">SUM(F669:G669)</f>
        <v>131777.5505</v>
      </c>
      <c r="I669" s="85" t="n">
        <v>116091.8</v>
      </c>
      <c r="J669" s="85"/>
      <c r="K669" s="85" t="n">
        <f aca="false">SUM(I669:J669)</f>
        <v>116091.8</v>
      </c>
      <c r="L669" s="85" t="n">
        <v>116091.8</v>
      </c>
      <c r="M669" s="85"/>
      <c r="N669" s="85" t="n">
        <f aca="false">SUM(L669:M669)</f>
        <v>116091.8</v>
      </c>
    </row>
    <row r="670" customFormat="false" ht="18.75" hidden="false" customHeight="false" outlineLevel="0" collapsed="false">
      <c r="A670" s="83"/>
      <c r="B670" s="81"/>
      <c r="C670" s="88" t="s">
        <v>220</v>
      </c>
      <c r="D670" s="76"/>
      <c r="E670" s="89" t="s">
        <v>221</v>
      </c>
      <c r="F670" s="82" t="n">
        <f aca="false">F673+F671</f>
        <v>517573.9</v>
      </c>
      <c r="G670" s="82" t="n">
        <f aca="false">G673+G671</f>
        <v>0</v>
      </c>
      <c r="H670" s="82" t="n">
        <f aca="false">H673+H671</f>
        <v>517573.9</v>
      </c>
      <c r="I670" s="82" t="n">
        <f aca="false">I673+I671</f>
        <v>517899.4</v>
      </c>
      <c r="J670" s="82" t="n">
        <f aca="false">J673+J671</f>
        <v>0</v>
      </c>
      <c r="K670" s="82" t="n">
        <f aca="false">K673+K671</f>
        <v>517899.4</v>
      </c>
      <c r="L670" s="82" t="n">
        <f aca="false">L673+L671</f>
        <v>514512.2</v>
      </c>
      <c r="M670" s="82" t="n">
        <f aca="false">M673+M671</f>
        <v>0</v>
      </c>
      <c r="N670" s="82" t="n">
        <f aca="false">N673+N671</f>
        <v>514512.2</v>
      </c>
    </row>
    <row r="671" customFormat="false" ht="37.5" hidden="false" customHeight="false" outlineLevel="0" collapsed="false">
      <c r="A671" s="149"/>
      <c r="B671" s="81"/>
      <c r="C671" s="83" t="s">
        <v>222</v>
      </c>
      <c r="D671" s="83"/>
      <c r="E671" s="86" t="s">
        <v>223</v>
      </c>
      <c r="F671" s="85" t="n">
        <f aca="false">F672</f>
        <v>5055.5</v>
      </c>
      <c r="G671" s="85" t="n">
        <f aca="false">G672</f>
        <v>0</v>
      </c>
      <c r="H671" s="85" t="n">
        <f aca="false">H672</f>
        <v>5055.5</v>
      </c>
      <c r="I671" s="85" t="n">
        <f aca="false">I672</f>
        <v>4550</v>
      </c>
      <c r="J671" s="85" t="n">
        <f aca="false">J672</f>
        <v>0</v>
      </c>
      <c r="K671" s="85" t="n">
        <f aca="false">K672</f>
        <v>4550</v>
      </c>
      <c r="L671" s="85" t="n">
        <f aca="false">L672</f>
        <v>4550</v>
      </c>
      <c r="M671" s="85" t="n">
        <f aca="false">M672</f>
        <v>0</v>
      </c>
      <c r="N671" s="85" t="n">
        <f aca="false">N672</f>
        <v>4550</v>
      </c>
    </row>
    <row r="672" customFormat="false" ht="18.75" hidden="false" customHeight="false" outlineLevel="0" collapsed="false">
      <c r="A672" s="149"/>
      <c r="B672" s="83"/>
      <c r="C672" s="83"/>
      <c r="D672" s="83" t="s">
        <v>165</v>
      </c>
      <c r="E672" s="86" t="s">
        <v>166</v>
      </c>
      <c r="F672" s="85" t="n">
        <v>5055.5</v>
      </c>
      <c r="G672" s="85"/>
      <c r="H672" s="85" t="n">
        <f aca="false">SUM(F672:G672)</f>
        <v>5055.5</v>
      </c>
      <c r="I672" s="85" t="n">
        <v>4550</v>
      </c>
      <c r="J672" s="85"/>
      <c r="K672" s="85" t="n">
        <f aca="false">SUM(I672:J672)</f>
        <v>4550</v>
      </c>
      <c r="L672" s="85" t="n">
        <v>4550</v>
      </c>
      <c r="M672" s="85"/>
      <c r="N672" s="85" t="n">
        <f aca="false">SUM(L672:M672)</f>
        <v>4550</v>
      </c>
    </row>
    <row r="673" customFormat="false" ht="18.75" hidden="false" customHeight="false" outlineLevel="0" collapsed="false">
      <c r="A673" s="83"/>
      <c r="B673" s="83"/>
      <c r="C673" s="90" t="s">
        <v>232</v>
      </c>
      <c r="D673" s="90"/>
      <c r="E673" s="92" t="s">
        <v>233</v>
      </c>
      <c r="F673" s="85" t="n">
        <f aca="false">F676+F675+F677+F674</f>
        <v>512518.4</v>
      </c>
      <c r="G673" s="85" t="n">
        <f aca="false">G676+G675+G677+G674</f>
        <v>0</v>
      </c>
      <c r="H673" s="85" t="n">
        <f aca="false">H676+H675+H677+H674</f>
        <v>512518.4</v>
      </c>
      <c r="I673" s="85" t="n">
        <f aca="false">I676+I675+I677+I674</f>
        <v>513349.4</v>
      </c>
      <c r="J673" s="85" t="n">
        <f aca="false">J676+J675+J677+J674</f>
        <v>0</v>
      </c>
      <c r="K673" s="85" t="n">
        <f aca="false">K676+K675+K677+K674</f>
        <v>513349.4</v>
      </c>
      <c r="L673" s="85" t="n">
        <f aca="false">L676+L675+L677+L674</f>
        <v>509962.2</v>
      </c>
      <c r="M673" s="85" t="n">
        <f aca="false">M676+M675+M677+M674</f>
        <v>0</v>
      </c>
      <c r="N673" s="85" t="n">
        <f aca="false">N676+N675+N677+N674</f>
        <v>509962.2</v>
      </c>
    </row>
    <row r="674" customFormat="false" ht="18.75" hidden="false" customHeight="false" outlineLevel="0" collapsed="false">
      <c r="A674" s="83"/>
      <c r="B674" s="83"/>
      <c r="C674" s="90"/>
      <c r="D674" s="83" t="s">
        <v>193</v>
      </c>
      <c r="E674" s="86" t="s">
        <v>194</v>
      </c>
      <c r="F674" s="85" t="n">
        <v>206.7</v>
      </c>
      <c r="G674" s="85"/>
      <c r="H674" s="85" t="n">
        <f aca="false">SUM(F674:G674)</f>
        <v>206.7</v>
      </c>
      <c r="I674" s="85" t="n">
        <v>189.1</v>
      </c>
      <c r="J674" s="85"/>
      <c r="K674" s="85" t="n">
        <f aca="false">SUM(I674:J674)</f>
        <v>189.1</v>
      </c>
      <c r="L674" s="85" t="n">
        <v>156</v>
      </c>
      <c r="M674" s="85"/>
      <c r="N674" s="85" t="n">
        <f aca="false">SUM(L674:M674)</f>
        <v>156</v>
      </c>
    </row>
    <row r="675" customFormat="false" ht="18.75" hidden="false" customHeight="false" outlineLevel="0" collapsed="false">
      <c r="A675" s="83"/>
      <c r="B675" s="83"/>
      <c r="C675" s="90"/>
      <c r="D675" s="83" t="s">
        <v>195</v>
      </c>
      <c r="E675" s="86" t="s">
        <v>196</v>
      </c>
      <c r="F675" s="85" t="n">
        <v>2342</v>
      </c>
      <c r="G675" s="85"/>
      <c r="H675" s="85" t="n">
        <f aca="false">SUM(F675:G675)</f>
        <v>2342</v>
      </c>
      <c r="I675" s="85" t="n">
        <v>2143</v>
      </c>
      <c r="J675" s="85"/>
      <c r="K675" s="85" t="n">
        <f aca="false">SUM(I675:J675)</f>
        <v>2143</v>
      </c>
      <c r="L675" s="85" t="n">
        <v>1767</v>
      </c>
      <c r="M675" s="85"/>
      <c r="N675" s="85" t="n">
        <f aca="false">SUM(L675:M675)</f>
        <v>1767</v>
      </c>
    </row>
    <row r="676" customFormat="false" ht="18.75" hidden="false" customHeight="false" outlineLevel="0" collapsed="false">
      <c r="A676" s="83"/>
      <c r="B676" s="83"/>
      <c r="C676" s="90"/>
      <c r="D676" s="83" t="s">
        <v>165</v>
      </c>
      <c r="E676" s="86" t="s">
        <v>166</v>
      </c>
      <c r="F676" s="85" t="n">
        <f aca="false">143544.2+298550.9+10036+18130.7</f>
        <v>470261.8</v>
      </c>
      <c r="G676" s="85"/>
      <c r="H676" s="85" t="n">
        <f aca="false">SUM(F676:G676)</f>
        <v>470261.8</v>
      </c>
      <c r="I676" s="85" t="n">
        <f aca="false">143544.2+300945.1+10230+16590.1</f>
        <v>471309.4</v>
      </c>
      <c r="J676" s="85"/>
      <c r="K676" s="85" t="n">
        <f aca="false">SUM(I676:J676)</f>
        <v>471309.4</v>
      </c>
      <c r="L676" s="85" t="n">
        <f aca="false">143544.2+300210.7+10900+13676.4</f>
        <v>468331.3</v>
      </c>
      <c r="M676" s="85"/>
      <c r="N676" s="85" t="n">
        <f aca="false">SUM(L676:M676)</f>
        <v>468331.3</v>
      </c>
    </row>
    <row r="677" customFormat="false" ht="18.75" hidden="false" customHeight="false" outlineLevel="0" collapsed="false">
      <c r="A677" s="83"/>
      <c r="B677" s="83"/>
      <c r="C677" s="90"/>
      <c r="D677" s="83" t="s">
        <v>161</v>
      </c>
      <c r="E677" s="86" t="s">
        <v>162</v>
      </c>
      <c r="F677" s="85" t="n">
        <v>39707.9</v>
      </c>
      <c r="G677" s="85"/>
      <c r="H677" s="85" t="n">
        <f aca="false">SUM(F677:G677)</f>
        <v>39707.9</v>
      </c>
      <c r="I677" s="85" t="n">
        <v>39707.9</v>
      </c>
      <c r="J677" s="85"/>
      <c r="K677" s="85" t="n">
        <f aca="false">SUM(I677:J677)</f>
        <v>39707.9</v>
      </c>
      <c r="L677" s="85" t="n">
        <v>39707.9</v>
      </c>
      <c r="M677" s="85"/>
      <c r="N677" s="85" t="n">
        <f aca="false">SUM(L677:M677)</f>
        <v>39707.9</v>
      </c>
    </row>
    <row r="678" customFormat="false" ht="18.75" hidden="false" customHeight="true" outlineLevel="0" collapsed="false">
      <c r="A678" s="83"/>
      <c r="B678" s="88" t="s">
        <v>840</v>
      </c>
      <c r="C678" s="88"/>
      <c r="D678" s="88"/>
      <c r="E678" s="115" t="s">
        <v>841</v>
      </c>
      <c r="F678" s="82" t="n">
        <f aca="false">F679+F711</f>
        <v>804534.44171</v>
      </c>
      <c r="G678" s="82" t="n">
        <f aca="false">G679+G711</f>
        <v>-3231.3905</v>
      </c>
      <c r="H678" s="82" t="n">
        <f aca="false">H679+H711</f>
        <v>801303.05121</v>
      </c>
      <c r="I678" s="82" t="n">
        <f aca="false">I679+I711</f>
        <v>779652.8</v>
      </c>
      <c r="J678" s="82" t="n">
        <f aca="false">J679+J711</f>
        <v>0</v>
      </c>
      <c r="K678" s="82" t="n">
        <f aca="false">K679+K711</f>
        <v>779652.8</v>
      </c>
      <c r="L678" s="82" t="n">
        <f aca="false">L679+L711</f>
        <v>772331.7</v>
      </c>
      <c r="M678" s="82" t="n">
        <f aca="false">M679+M711</f>
        <v>0</v>
      </c>
      <c r="N678" s="82" t="n">
        <f aca="false">N679+N711</f>
        <v>772331.7</v>
      </c>
    </row>
    <row r="679" customFormat="false" ht="18.75" hidden="false" customHeight="false" outlineLevel="0" collapsed="false">
      <c r="A679" s="80"/>
      <c r="B679" s="80"/>
      <c r="C679" s="80" t="s">
        <v>153</v>
      </c>
      <c r="D679" s="80"/>
      <c r="E679" s="81" t="s">
        <v>154</v>
      </c>
      <c r="F679" s="82" t="n">
        <f aca="false">F680+F694</f>
        <v>802154.74171</v>
      </c>
      <c r="G679" s="82" t="n">
        <f aca="false">G680+G694</f>
        <v>-3231.3905</v>
      </c>
      <c r="H679" s="82" t="n">
        <f aca="false">H680+H694</f>
        <v>798923.35121</v>
      </c>
      <c r="I679" s="82" t="n">
        <f aca="false">I680+I694</f>
        <v>779652.8</v>
      </c>
      <c r="J679" s="82" t="n">
        <f aca="false">J680+J694</f>
        <v>0</v>
      </c>
      <c r="K679" s="82" t="n">
        <f aca="false">K680+K694</f>
        <v>779652.8</v>
      </c>
      <c r="L679" s="82" t="n">
        <f aca="false">L680+L694</f>
        <v>772331.7</v>
      </c>
      <c r="M679" s="82" t="n">
        <f aca="false">M680+M694</f>
        <v>0</v>
      </c>
      <c r="N679" s="82" t="n">
        <f aca="false">N680+N694</f>
        <v>772331.7</v>
      </c>
    </row>
    <row r="680" customFormat="false" ht="18.75" hidden="false" customHeight="true" outlineLevel="0" collapsed="false">
      <c r="A680" s="80"/>
      <c r="B680" s="80"/>
      <c r="C680" s="80" t="s">
        <v>155</v>
      </c>
      <c r="D680" s="80"/>
      <c r="E680" s="81" t="s">
        <v>156</v>
      </c>
      <c r="F680" s="82" t="n">
        <f aca="false">F681+F691+F688</f>
        <v>13420.34171</v>
      </c>
      <c r="G680" s="82" t="n">
        <f aca="false">G681+G691+G688</f>
        <v>-1000</v>
      </c>
      <c r="H680" s="82" t="n">
        <f aca="false">H681+H691+H688</f>
        <v>12420.34171</v>
      </c>
      <c r="I680" s="82" t="n">
        <f aca="false">I681+I691+I688</f>
        <v>3340</v>
      </c>
      <c r="J680" s="82" t="n">
        <f aca="false">J681+J691+J688</f>
        <v>0</v>
      </c>
      <c r="K680" s="82" t="n">
        <f aca="false">K681+K691+K688</f>
        <v>3340</v>
      </c>
      <c r="L680" s="82" t="n">
        <f aca="false">L681+L691+L688</f>
        <v>1650.3</v>
      </c>
      <c r="M680" s="82" t="n">
        <f aca="false">M681+M691+M688</f>
        <v>0</v>
      </c>
      <c r="N680" s="82" t="n">
        <f aca="false">N681+N691+N688</f>
        <v>1650.3</v>
      </c>
    </row>
    <row r="681" customFormat="false" ht="37.5" hidden="false" customHeight="false" outlineLevel="0" collapsed="false">
      <c r="A681" s="80"/>
      <c r="B681" s="80"/>
      <c r="C681" s="80" t="s">
        <v>157</v>
      </c>
      <c r="D681" s="80"/>
      <c r="E681" s="81" t="s">
        <v>158</v>
      </c>
      <c r="F681" s="82" t="n">
        <f aca="false">F682+F684+F686</f>
        <v>11820.34171</v>
      </c>
      <c r="G681" s="82" t="n">
        <f aca="false">G682+G684+G686</f>
        <v>-1000</v>
      </c>
      <c r="H681" s="82" t="n">
        <f aca="false">H682+H684+H686</f>
        <v>10820.34171</v>
      </c>
      <c r="I681" s="82" t="n">
        <f aca="false">I682+I684+I686</f>
        <v>1989.7</v>
      </c>
      <c r="J681" s="82" t="n">
        <f aca="false">J682+J684+J686</f>
        <v>0</v>
      </c>
      <c r="K681" s="82" t="n">
        <f aca="false">K682+K684+K686</f>
        <v>1989.7</v>
      </c>
      <c r="L681" s="82" t="n">
        <f aca="false">L682+L684+L686</f>
        <v>1000</v>
      </c>
      <c r="M681" s="82" t="n">
        <f aca="false">M682+M684+M686</f>
        <v>0</v>
      </c>
      <c r="N681" s="82" t="n">
        <f aca="false">N682+N684+N686</f>
        <v>1000</v>
      </c>
    </row>
    <row r="682" customFormat="false" ht="18.75" hidden="false" customHeight="false" outlineLevel="0" collapsed="false">
      <c r="A682" s="80"/>
      <c r="B682" s="80"/>
      <c r="C682" s="83" t="s">
        <v>167</v>
      </c>
      <c r="D682" s="83"/>
      <c r="E682" s="84" t="s">
        <v>168</v>
      </c>
      <c r="F682" s="85" t="n">
        <f aca="false">F683</f>
        <v>3000</v>
      </c>
      <c r="G682" s="85" t="n">
        <f aca="false">G683</f>
        <v>-1000</v>
      </c>
      <c r="H682" s="85" t="n">
        <f aca="false">H683</f>
        <v>2000</v>
      </c>
      <c r="I682" s="85" t="n">
        <f aca="false">I683</f>
        <v>1989.7</v>
      </c>
      <c r="J682" s="85" t="n">
        <f aca="false">J683</f>
        <v>0</v>
      </c>
      <c r="K682" s="85" t="n">
        <f aca="false">K683</f>
        <v>1989.7</v>
      </c>
      <c r="L682" s="85" t="n">
        <f aca="false">L683</f>
        <v>1000</v>
      </c>
      <c r="M682" s="85" t="n">
        <f aca="false">M683</f>
        <v>0</v>
      </c>
      <c r="N682" s="85" t="n">
        <f aca="false">N683</f>
        <v>1000</v>
      </c>
    </row>
    <row r="683" customFormat="false" ht="18.75" hidden="false" customHeight="false" outlineLevel="0" collapsed="false">
      <c r="A683" s="83"/>
      <c r="B683" s="83"/>
      <c r="C683" s="83"/>
      <c r="D683" s="83" t="s">
        <v>165</v>
      </c>
      <c r="E683" s="86" t="s">
        <v>166</v>
      </c>
      <c r="F683" s="85" t="n">
        <v>3000</v>
      </c>
      <c r="G683" s="85" t="n">
        <v>-1000</v>
      </c>
      <c r="H683" s="85" t="n">
        <f aca="false">SUM(F683:G683)</f>
        <v>2000</v>
      </c>
      <c r="I683" s="85" t="n">
        <v>1989.7</v>
      </c>
      <c r="J683" s="85"/>
      <c r="K683" s="85" t="n">
        <f aca="false">SUM(I683:J683)</f>
        <v>1989.7</v>
      </c>
      <c r="L683" s="85" t="n">
        <v>1000</v>
      </c>
      <c r="M683" s="85"/>
      <c r="N683" s="85" t="n">
        <f aca="false">SUM(L683:M683)</f>
        <v>1000</v>
      </c>
    </row>
    <row r="684" customFormat="false" ht="18.75" hidden="false" customHeight="false" outlineLevel="0" collapsed="false">
      <c r="A684" s="83"/>
      <c r="B684" s="83"/>
      <c r="C684" s="83" t="s">
        <v>173</v>
      </c>
      <c r="D684" s="83"/>
      <c r="E684" s="84" t="s">
        <v>174</v>
      </c>
      <c r="F684" s="87" t="n">
        <f aca="false">F685</f>
        <v>4410.17086</v>
      </c>
      <c r="G684" s="87" t="n">
        <f aca="false">G685</f>
        <v>0</v>
      </c>
      <c r="H684" s="87" t="n">
        <f aca="false">H685</f>
        <v>4410.17086</v>
      </c>
      <c r="I684" s="87"/>
      <c r="J684" s="87" t="n">
        <f aca="false">J685</f>
        <v>0</v>
      </c>
      <c r="K684" s="87" t="n">
        <f aca="false">K685</f>
        <v>0</v>
      </c>
      <c r="L684" s="87"/>
      <c r="M684" s="87" t="n">
        <f aca="false">M685</f>
        <v>0</v>
      </c>
      <c r="N684" s="87" t="n">
        <f aca="false">N685</f>
        <v>0</v>
      </c>
    </row>
    <row r="685" customFormat="false" ht="18.75" hidden="false" customHeight="false" outlineLevel="0" collapsed="false">
      <c r="A685" s="83"/>
      <c r="B685" s="83"/>
      <c r="C685" s="83"/>
      <c r="D685" s="83" t="s">
        <v>165</v>
      </c>
      <c r="E685" s="86" t="s">
        <v>166</v>
      </c>
      <c r="F685" s="87" t="n">
        <v>4410.17086</v>
      </c>
      <c r="G685" s="85"/>
      <c r="H685" s="87" t="n">
        <f aca="false">SUM(F685:G685)</f>
        <v>4410.17086</v>
      </c>
      <c r="I685" s="87"/>
      <c r="J685" s="85"/>
      <c r="K685" s="87" t="n">
        <f aca="false">SUM(I685:J685)</f>
        <v>0</v>
      </c>
      <c r="L685" s="87"/>
      <c r="M685" s="85"/>
      <c r="N685" s="87" t="n">
        <f aca="false">SUM(L685:M685)</f>
        <v>0</v>
      </c>
    </row>
    <row r="686" customFormat="false" ht="18.75" hidden="false" customHeight="false" outlineLevel="0" collapsed="false">
      <c r="A686" s="83"/>
      <c r="B686" s="83"/>
      <c r="C686" s="83" t="s">
        <v>173</v>
      </c>
      <c r="D686" s="83"/>
      <c r="E686" s="84" t="s">
        <v>175</v>
      </c>
      <c r="F686" s="87" t="n">
        <f aca="false">F687</f>
        <v>4410.17085</v>
      </c>
      <c r="G686" s="87" t="n">
        <f aca="false">G687</f>
        <v>0</v>
      </c>
      <c r="H686" s="87" t="n">
        <f aca="false">H687</f>
        <v>4410.17085</v>
      </c>
      <c r="I686" s="87"/>
      <c r="J686" s="87" t="n">
        <f aca="false">J687</f>
        <v>0</v>
      </c>
      <c r="K686" s="87" t="n">
        <f aca="false">K687</f>
        <v>0</v>
      </c>
      <c r="L686" s="87"/>
      <c r="M686" s="87" t="n">
        <f aca="false">M687</f>
        <v>0</v>
      </c>
      <c r="N686" s="87" t="n">
        <f aca="false">N687</f>
        <v>0</v>
      </c>
    </row>
    <row r="687" customFormat="false" ht="18.75" hidden="false" customHeight="false" outlineLevel="0" collapsed="false">
      <c r="A687" s="83"/>
      <c r="B687" s="83"/>
      <c r="C687" s="83"/>
      <c r="D687" s="83" t="s">
        <v>165</v>
      </c>
      <c r="E687" s="86" t="s">
        <v>166</v>
      </c>
      <c r="F687" s="87" t="n">
        <v>4410.17085</v>
      </c>
      <c r="G687" s="85"/>
      <c r="H687" s="87" t="n">
        <f aca="false">SUM(F687:G687)</f>
        <v>4410.17085</v>
      </c>
      <c r="I687" s="87"/>
      <c r="J687" s="85"/>
      <c r="K687" s="87" t="n">
        <f aca="false">SUM(I687:J687)</f>
        <v>0</v>
      </c>
      <c r="L687" s="87"/>
      <c r="M687" s="85"/>
      <c r="N687" s="87" t="n">
        <f aca="false">SUM(L687:M687)</f>
        <v>0</v>
      </c>
    </row>
    <row r="688" customFormat="false" ht="18.75" hidden="false" customHeight="false" outlineLevel="0" collapsed="false">
      <c r="A688" s="83"/>
      <c r="B688" s="83"/>
      <c r="C688" s="80" t="s">
        <v>183</v>
      </c>
      <c r="D688" s="83"/>
      <c r="E688" s="81" t="s">
        <v>184</v>
      </c>
      <c r="F688" s="82" t="n">
        <f aca="false">F689</f>
        <v>750</v>
      </c>
      <c r="G688" s="82" t="n">
        <f aca="false">G689</f>
        <v>0</v>
      </c>
      <c r="H688" s="82" t="n">
        <f aca="false">H689</f>
        <v>750</v>
      </c>
      <c r="I688" s="82" t="n">
        <f aca="false">I689</f>
        <v>700</v>
      </c>
      <c r="J688" s="82" t="n">
        <f aca="false">J689</f>
        <v>0</v>
      </c>
      <c r="K688" s="82" t="n">
        <f aca="false">K689</f>
        <v>700</v>
      </c>
      <c r="L688" s="82" t="n">
        <f aca="false">L689</f>
        <v>0</v>
      </c>
      <c r="M688" s="82" t="n">
        <f aca="false">M689</f>
        <v>0</v>
      </c>
      <c r="N688" s="82" t="n">
        <f aca="false">N689</f>
        <v>0</v>
      </c>
    </row>
    <row r="689" customFormat="false" ht="18.75" hidden="false" customHeight="false" outlineLevel="0" collapsed="false">
      <c r="A689" s="83"/>
      <c r="B689" s="83"/>
      <c r="C689" s="83" t="s">
        <v>187</v>
      </c>
      <c r="D689" s="83"/>
      <c r="E689" s="84" t="s">
        <v>188</v>
      </c>
      <c r="F689" s="85" t="n">
        <f aca="false">F690</f>
        <v>750</v>
      </c>
      <c r="G689" s="85" t="n">
        <f aca="false">G690</f>
        <v>0</v>
      </c>
      <c r="H689" s="85" t="n">
        <f aca="false">H690</f>
        <v>750</v>
      </c>
      <c r="I689" s="85" t="n">
        <f aca="false">I690</f>
        <v>700</v>
      </c>
      <c r="J689" s="85" t="n">
        <f aca="false">J690</f>
        <v>0</v>
      </c>
      <c r="K689" s="85" t="n">
        <f aca="false">K690</f>
        <v>700</v>
      </c>
      <c r="L689" s="85" t="n">
        <f aca="false">L690</f>
        <v>0</v>
      </c>
      <c r="M689" s="85" t="n">
        <f aca="false">M690</f>
        <v>0</v>
      </c>
      <c r="N689" s="85" t="n">
        <f aca="false">N690</f>
        <v>0</v>
      </c>
    </row>
    <row r="690" customFormat="false" ht="18.75" hidden="false" customHeight="false" outlineLevel="0" collapsed="false">
      <c r="A690" s="83"/>
      <c r="B690" s="83"/>
      <c r="C690" s="83"/>
      <c r="D690" s="83" t="s">
        <v>165</v>
      </c>
      <c r="E690" s="86" t="s">
        <v>166</v>
      </c>
      <c r="F690" s="85" t="n">
        <v>750</v>
      </c>
      <c r="G690" s="85"/>
      <c r="H690" s="85" t="n">
        <f aca="false">SUM(F690:G690)</f>
        <v>750</v>
      </c>
      <c r="I690" s="85" t="n">
        <v>700</v>
      </c>
      <c r="J690" s="85"/>
      <c r="K690" s="85" t="n">
        <f aca="false">SUM(I690:J690)</f>
        <v>700</v>
      </c>
      <c r="L690" s="85"/>
      <c r="M690" s="85"/>
      <c r="N690" s="85" t="n">
        <f aca="false">SUM(L690:M690)</f>
        <v>0</v>
      </c>
    </row>
    <row r="691" customFormat="false" ht="37.5" hidden="false" customHeight="false" outlineLevel="0" collapsed="false">
      <c r="A691" s="80"/>
      <c r="B691" s="80"/>
      <c r="C691" s="80" t="s">
        <v>189</v>
      </c>
      <c r="D691" s="80"/>
      <c r="E691" s="81" t="s">
        <v>190</v>
      </c>
      <c r="F691" s="82" t="n">
        <f aca="false">F692</f>
        <v>850</v>
      </c>
      <c r="G691" s="82" t="n">
        <f aca="false">G692</f>
        <v>0</v>
      </c>
      <c r="H691" s="82" t="n">
        <f aca="false">H692</f>
        <v>850</v>
      </c>
      <c r="I691" s="82" t="n">
        <f aca="false">I692</f>
        <v>650.3</v>
      </c>
      <c r="J691" s="82" t="n">
        <f aca="false">J692</f>
        <v>0</v>
      </c>
      <c r="K691" s="82" t="n">
        <f aca="false">K692</f>
        <v>650.3</v>
      </c>
      <c r="L691" s="82" t="n">
        <f aca="false">L692</f>
        <v>650.3</v>
      </c>
      <c r="M691" s="82" t="n">
        <f aca="false">M692</f>
        <v>0</v>
      </c>
      <c r="N691" s="82" t="n">
        <f aca="false">N692</f>
        <v>650.3</v>
      </c>
    </row>
    <row r="692" customFormat="false" ht="18.75" hidden="false" customHeight="false" outlineLevel="0" collapsed="false">
      <c r="A692" s="80"/>
      <c r="B692" s="80"/>
      <c r="C692" s="83" t="s">
        <v>200</v>
      </c>
      <c r="D692" s="83"/>
      <c r="E692" s="84" t="s">
        <v>201</v>
      </c>
      <c r="F692" s="85" t="n">
        <f aca="false">F693</f>
        <v>850</v>
      </c>
      <c r="G692" s="85" t="n">
        <f aca="false">G693</f>
        <v>0</v>
      </c>
      <c r="H692" s="85" t="n">
        <f aca="false">H693</f>
        <v>850</v>
      </c>
      <c r="I692" s="85" t="n">
        <f aca="false">I693</f>
        <v>650.3</v>
      </c>
      <c r="J692" s="85" t="n">
        <f aca="false">J693</f>
        <v>0</v>
      </c>
      <c r="K692" s="85" t="n">
        <f aca="false">K693</f>
        <v>650.3</v>
      </c>
      <c r="L692" s="85" t="n">
        <f aca="false">L693</f>
        <v>650.3</v>
      </c>
      <c r="M692" s="85" t="n">
        <f aca="false">M693</f>
        <v>0</v>
      </c>
      <c r="N692" s="85" t="n">
        <f aca="false">N693</f>
        <v>650.3</v>
      </c>
    </row>
    <row r="693" customFormat="false" ht="18.75" hidden="false" customHeight="false" outlineLevel="0" collapsed="false">
      <c r="A693" s="83"/>
      <c r="B693" s="83"/>
      <c r="C693" s="83"/>
      <c r="D693" s="83" t="s">
        <v>165</v>
      </c>
      <c r="E693" s="86" t="s">
        <v>166</v>
      </c>
      <c r="F693" s="85" t="n">
        <v>850</v>
      </c>
      <c r="G693" s="85"/>
      <c r="H693" s="85" t="n">
        <f aca="false">SUM(F693:G693)</f>
        <v>850</v>
      </c>
      <c r="I693" s="85" t="n">
        <v>650.3</v>
      </c>
      <c r="J693" s="85"/>
      <c r="K693" s="85" t="n">
        <f aca="false">SUM(I693:J693)</f>
        <v>650.3</v>
      </c>
      <c r="L693" s="85" t="n">
        <v>650.3</v>
      </c>
      <c r="M693" s="85"/>
      <c r="N693" s="85" t="n">
        <f aca="false">SUM(L693:M693)</f>
        <v>650.3</v>
      </c>
    </row>
    <row r="694" customFormat="false" ht="37.5" hidden="false" customHeight="true" outlineLevel="0" collapsed="false">
      <c r="A694" s="80"/>
      <c r="B694" s="80"/>
      <c r="C694" s="80" t="s">
        <v>204</v>
      </c>
      <c r="D694" s="80"/>
      <c r="E694" s="81" t="s">
        <v>205</v>
      </c>
      <c r="F694" s="82" t="n">
        <f aca="false">F695+F698</f>
        <v>788734.4</v>
      </c>
      <c r="G694" s="82" t="n">
        <f aca="false">G695+G698</f>
        <v>-2231.3905</v>
      </c>
      <c r="H694" s="82" t="n">
        <f aca="false">H695+H698</f>
        <v>786503.0095</v>
      </c>
      <c r="I694" s="82" t="n">
        <f aca="false">I695+I698</f>
        <v>776312.8</v>
      </c>
      <c r="J694" s="82" t="n">
        <f aca="false">J695+J698</f>
        <v>0</v>
      </c>
      <c r="K694" s="82" t="n">
        <f aca="false">K695+K698</f>
        <v>776312.8</v>
      </c>
      <c r="L694" s="82" t="n">
        <f aca="false">L695+L698</f>
        <v>770681.4</v>
      </c>
      <c r="M694" s="82" t="n">
        <f aca="false">M695+M698</f>
        <v>0</v>
      </c>
      <c r="N694" s="82" t="n">
        <f aca="false">N695+N698</f>
        <v>770681.4</v>
      </c>
    </row>
    <row r="695" customFormat="false" ht="37.5" hidden="false" customHeight="false" outlineLevel="0" collapsed="false">
      <c r="A695" s="80"/>
      <c r="B695" s="80"/>
      <c r="C695" s="80" t="s">
        <v>206</v>
      </c>
      <c r="D695" s="80"/>
      <c r="E695" s="81" t="s">
        <v>207</v>
      </c>
      <c r="F695" s="82" t="n">
        <f aca="false">F696</f>
        <v>105314.2</v>
      </c>
      <c r="G695" s="82" t="n">
        <f aca="false">G696</f>
        <v>-2231.3905</v>
      </c>
      <c r="H695" s="82" t="n">
        <f aca="false">H696</f>
        <v>103082.8095</v>
      </c>
      <c r="I695" s="82" t="n">
        <f aca="false">I696</f>
        <v>90306.4</v>
      </c>
      <c r="J695" s="82" t="n">
        <f aca="false">J696</f>
        <v>0</v>
      </c>
      <c r="K695" s="82" t="n">
        <f aca="false">K696</f>
        <v>90306.4</v>
      </c>
      <c r="L695" s="82" t="n">
        <f aca="false">L696</f>
        <v>81400</v>
      </c>
      <c r="M695" s="82" t="n">
        <f aca="false">M696</f>
        <v>0</v>
      </c>
      <c r="N695" s="82" t="n">
        <f aca="false">N696</f>
        <v>81400</v>
      </c>
    </row>
    <row r="696" customFormat="false" ht="18.75" hidden="false" customHeight="false" outlineLevel="0" collapsed="false">
      <c r="A696" s="80"/>
      <c r="B696" s="80"/>
      <c r="C696" s="83" t="s">
        <v>214</v>
      </c>
      <c r="D696" s="83"/>
      <c r="E696" s="84" t="s">
        <v>215</v>
      </c>
      <c r="F696" s="85" t="n">
        <f aca="false">F697</f>
        <v>105314.2</v>
      </c>
      <c r="G696" s="85" t="n">
        <f aca="false">G697</f>
        <v>-2231.3905</v>
      </c>
      <c r="H696" s="85" t="n">
        <f aca="false">H697</f>
        <v>103082.8095</v>
      </c>
      <c r="I696" s="85" t="n">
        <f aca="false">I697</f>
        <v>90306.4</v>
      </c>
      <c r="J696" s="85" t="n">
        <f aca="false">J697</f>
        <v>0</v>
      </c>
      <c r="K696" s="85" t="n">
        <f aca="false">K697</f>
        <v>90306.4</v>
      </c>
      <c r="L696" s="85" t="n">
        <f aca="false">L697</f>
        <v>81400</v>
      </c>
      <c r="M696" s="85" t="n">
        <f aca="false">M697</f>
        <v>0</v>
      </c>
      <c r="N696" s="85" t="n">
        <f aca="false">N697</f>
        <v>81400</v>
      </c>
    </row>
    <row r="697" customFormat="false" ht="18.75" hidden="false" customHeight="false" outlineLevel="0" collapsed="false">
      <c r="A697" s="83"/>
      <c r="B697" s="83"/>
      <c r="C697" s="83"/>
      <c r="D697" s="83" t="s">
        <v>165</v>
      </c>
      <c r="E697" s="86" t="s">
        <v>166</v>
      </c>
      <c r="F697" s="85" t="n">
        <v>105314.2</v>
      </c>
      <c r="G697" s="87" t="n">
        <v>-2231.3905</v>
      </c>
      <c r="H697" s="85" t="n">
        <f aca="false">SUM(F697:G697)</f>
        <v>103082.8095</v>
      </c>
      <c r="I697" s="85" t="n">
        <v>90306.4</v>
      </c>
      <c r="J697" s="85"/>
      <c r="K697" s="85" t="n">
        <f aca="false">SUM(I697:J697)</f>
        <v>90306.4</v>
      </c>
      <c r="L697" s="85" t="n">
        <v>81400</v>
      </c>
      <c r="M697" s="85"/>
      <c r="N697" s="85" t="n">
        <f aca="false">SUM(L697:M697)</f>
        <v>81400</v>
      </c>
    </row>
    <row r="698" customFormat="false" ht="18.75" hidden="false" customHeight="false" outlineLevel="0" collapsed="false">
      <c r="A698" s="83"/>
      <c r="B698" s="83"/>
      <c r="C698" s="88" t="s">
        <v>220</v>
      </c>
      <c r="D698" s="76"/>
      <c r="E698" s="89" t="s">
        <v>221</v>
      </c>
      <c r="F698" s="82" t="n">
        <f aca="false">F701+F709+F699+F707+F703+F705</f>
        <v>683420.2</v>
      </c>
      <c r="G698" s="82" t="n">
        <f aca="false">G701+G709+G699+G707+G703+G705</f>
        <v>0</v>
      </c>
      <c r="H698" s="82" t="n">
        <f aca="false">H701+H709+H699+H707+H703+H705</f>
        <v>683420.2</v>
      </c>
      <c r="I698" s="82" t="n">
        <f aca="false">I701+I709+I699+I707+I703+I705</f>
        <v>686006.4</v>
      </c>
      <c r="J698" s="82" t="n">
        <f aca="false">J701+J709+J699+J707+J703+J705</f>
        <v>0</v>
      </c>
      <c r="K698" s="82" t="n">
        <f aca="false">K701+K709+K699+K707+K703+K705</f>
        <v>686006.4</v>
      </c>
      <c r="L698" s="82" t="n">
        <f aca="false">L701+L709+L699+L707+L703+L705</f>
        <v>689281.4</v>
      </c>
      <c r="M698" s="82" t="n">
        <f aca="false">M701+M709+M699+M707+M703+M705</f>
        <v>0</v>
      </c>
      <c r="N698" s="82" t="n">
        <f aca="false">N701+N709+N699+N707+N703+N705</f>
        <v>689281.4</v>
      </c>
    </row>
    <row r="699" customFormat="false" ht="37.5" hidden="false" customHeight="false" outlineLevel="0" collapsed="false">
      <c r="A699" s="149"/>
      <c r="B699" s="83"/>
      <c r="C699" s="83" t="s">
        <v>222</v>
      </c>
      <c r="D699" s="83"/>
      <c r="E699" s="86" t="s">
        <v>223</v>
      </c>
      <c r="F699" s="85" t="n">
        <f aca="false">F700</f>
        <v>11115.1</v>
      </c>
      <c r="G699" s="85" t="n">
        <f aca="false">G700</f>
        <v>0</v>
      </c>
      <c r="H699" s="85" t="n">
        <f aca="false">H700</f>
        <v>11115.1</v>
      </c>
      <c r="I699" s="85" t="n">
        <f aca="false">I700</f>
        <v>10003.6</v>
      </c>
      <c r="J699" s="85" t="n">
        <f aca="false">J700</f>
        <v>0</v>
      </c>
      <c r="K699" s="85" t="n">
        <f aca="false">K700</f>
        <v>10003.6</v>
      </c>
      <c r="L699" s="85" t="n">
        <f aca="false">L700</f>
        <v>10003.6</v>
      </c>
      <c r="M699" s="85" t="n">
        <f aca="false">M700</f>
        <v>0</v>
      </c>
      <c r="N699" s="85" t="n">
        <f aca="false">N700</f>
        <v>10003.6</v>
      </c>
    </row>
    <row r="700" customFormat="false" ht="18.75" hidden="false" customHeight="false" outlineLevel="0" collapsed="false">
      <c r="A700" s="149"/>
      <c r="B700" s="83"/>
      <c r="C700" s="83"/>
      <c r="D700" s="83" t="s">
        <v>165</v>
      </c>
      <c r="E700" s="86" t="s">
        <v>166</v>
      </c>
      <c r="F700" s="85" t="n">
        <v>11115.1</v>
      </c>
      <c r="G700" s="85"/>
      <c r="H700" s="85" t="n">
        <f aca="false">SUM(F700:G700)</f>
        <v>11115.1</v>
      </c>
      <c r="I700" s="85" t="n">
        <v>10003.6</v>
      </c>
      <c r="J700" s="85"/>
      <c r="K700" s="85" t="n">
        <f aca="false">SUM(I700:J700)</f>
        <v>10003.6</v>
      </c>
      <c r="L700" s="85" t="n">
        <v>10003.6</v>
      </c>
      <c r="M700" s="85"/>
      <c r="N700" s="85" t="n">
        <f aca="false">SUM(L700:M700)</f>
        <v>10003.6</v>
      </c>
    </row>
    <row r="701" customFormat="false" ht="18.75" hidden="false" customHeight="false" outlineLevel="0" collapsed="false">
      <c r="A701" s="83"/>
      <c r="B701" s="83"/>
      <c r="C701" s="90" t="s">
        <v>232</v>
      </c>
      <c r="D701" s="90"/>
      <c r="E701" s="92" t="s">
        <v>233</v>
      </c>
      <c r="F701" s="85" t="n">
        <f aca="false">F702</f>
        <v>537970.8</v>
      </c>
      <c r="G701" s="85" t="n">
        <f aca="false">G702</f>
        <v>0</v>
      </c>
      <c r="H701" s="85" t="n">
        <f aca="false">H702</f>
        <v>537970.8</v>
      </c>
      <c r="I701" s="85" t="n">
        <f aca="false">I702</f>
        <v>541474.2</v>
      </c>
      <c r="J701" s="85" t="n">
        <f aca="false">J702</f>
        <v>0</v>
      </c>
      <c r="K701" s="85" t="n">
        <f aca="false">K702</f>
        <v>541474.2</v>
      </c>
      <c r="L701" s="85" t="n">
        <f aca="false">L702</f>
        <v>545057.8</v>
      </c>
      <c r="M701" s="85" t="n">
        <f aca="false">M702</f>
        <v>0</v>
      </c>
      <c r="N701" s="85" t="n">
        <f aca="false">N702</f>
        <v>545057.8</v>
      </c>
    </row>
    <row r="702" customFormat="false" ht="18.75" hidden="false" customHeight="false" outlineLevel="0" collapsed="false">
      <c r="A702" s="83"/>
      <c r="B702" s="83"/>
      <c r="C702" s="90"/>
      <c r="D702" s="83" t="s">
        <v>165</v>
      </c>
      <c r="E702" s="86" t="s">
        <v>166</v>
      </c>
      <c r="F702" s="85" t="n">
        <f aca="false">521468.8+16502</f>
        <v>537970.8</v>
      </c>
      <c r="G702" s="85"/>
      <c r="H702" s="85" t="n">
        <f aca="false">SUM(F702:G702)</f>
        <v>537970.8</v>
      </c>
      <c r="I702" s="85" t="n">
        <f aca="false">525231.1+16243.1</f>
        <v>541474.2</v>
      </c>
      <c r="J702" s="85"/>
      <c r="K702" s="85" t="n">
        <f aca="false">SUM(I702:J702)</f>
        <v>541474.2</v>
      </c>
      <c r="L702" s="85" t="n">
        <f aca="false">528622.2+16435.6</f>
        <v>545057.8</v>
      </c>
      <c r="M702" s="85"/>
      <c r="N702" s="85" t="n">
        <f aca="false">SUM(L702:M702)</f>
        <v>545057.8</v>
      </c>
    </row>
    <row r="703" customFormat="false" ht="37.5" hidden="false" customHeight="false" outlineLevel="0" collapsed="false">
      <c r="A703" s="83"/>
      <c r="B703" s="83"/>
      <c r="C703" s="90" t="s">
        <v>228</v>
      </c>
      <c r="D703" s="83"/>
      <c r="E703" s="86" t="s">
        <v>229</v>
      </c>
      <c r="F703" s="85" t="n">
        <f aca="false">F704</f>
        <v>51207.7</v>
      </c>
      <c r="G703" s="85" t="n">
        <f aca="false">G704</f>
        <v>0</v>
      </c>
      <c r="H703" s="85" t="n">
        <f aca="false">H704</f>
        <v>51207.7</v>
      </c>
      <c r="I703" s="85" t="n">
        <f aca="false">I704</f>
        <v>51207.7</v>
      </c>
      <c r="J703" s="85" t="n">
        <f aca="false">J704</f>
        <v>0</v>
      </c>
      <c r="K703" s="85" t="n">
        <f aca="false">K704</f>
        <v>51207.7</v>
      </c>
      <c r="L703" s="85" t="n">
        <f aca="false">L704</f>
        <v>51207.7</v>
      </c>
      <c r="M703" s="85" t="n">
        <f aca="false">M704</f>
        <v>0</v>
      </c>
      <c r="N703" s="85" t="n">
        <f aca="false">N704</f>
        <v>51207.7</v>
      </c>
    </row>
    <row r="704" customFormat="false" ht="18.75" hidden="false" customHeight="false" outlineLevel="0" collapsed="false">
      <c r="A704" s="83"/>
      <c r="B704" s="83"/>
      <c r="C704" s="90"/>
      <c r="D704" s="83" t="s">
        <v>165</v>
      </c>
      <c r="E704" s="86" t="s">
        <v>166</v>
      </c>
      <c r="F704" s="85" t="n">
        <v>51207.7</v>
      </c>
      <c r="G704" s="85"/>
      <c r="H704" s="85" t="n">
        <f aca="false">SUM(F704:G704)</f>
        <v>51207.7</v>
      </c>
      <c r="I704" s="85" t="n">
        <v>51207.7</v>
      </c>
      <c r="J704" s="85"/>
      <c r="K704" s="85" t="n">
        <f aca="false">SUM(I704:J704)</f>
        <v>51207.7</v>
      </c>
      <c r="L704" s="85" t="n">
        <v>51207.7</v>
      </c>
      <c r="M704" s="85"/>
      <c r="N704" s="85" t="n">
        <f aca="false">SUM(L704:M704)</f>
        <v>51207.7</v>
      </c>
    </row>
    <row r="705" customFormat="false" ht="37.5" hidden="false" customHeight="false" outlineLevel="0" collapsed="false">
      <c r="A705" s="83"/>
      <c r="B705" s="83"/>
      <c r="C705" s="90" t="s">
        <v>239</v>
      </c>
      <c r="D705" s="83"/>
      <c r="E705" s="86" t="s">
        <v>240</v>
      </c>
      <c r="F705" s="85" t="n">
        <f aca="false">F706</f>
        <v>77407.9</v>
      </c>
      <c r="G705" s="85" t="n">
        <f aca="false">G706</f>
        <v>0</v>
      </c>
      <c r="H705" s="85" t="n">
        <f aca="false">H706</f>
        <v>77407.9</v>
      </c>
      <c r="I705" s="85" t="n">
        <f aca="false">I706</f>
        <v>77600.4</v>
      </c>
      <c r="J705" s="85" t="n">
        <f aca="false">J706</f>
        <v>0</v>
      </c>
      <c r="K705" s="85" t="n">
        <f aca="false">K706</f>
        <v>77600.4</v>
      </c>
      <c r="L705" s="85" t="n">
        <f aca="false">L706</f>
        <v>77305.2</v>
      </c>
      <c r="M705" s="85" t="n">
        <f aca="false">M706</f>
        <v>0</v>
      </c>
      <c r="N705" s="85" t="n">
        <f aca="false">N706</f>
        <v>77305.2</v>
      </c>
    </row>
    <row r="706" customFormat="false" ht="18.75" hidden="false" customHeight="false" outlineLevel="0" collapsed="false">
      <c r="A706" s="83"/>
      <c r="B706" s="83"/>
      <c r="C706" s="90"/>
      <c r="D706" s="83" t="s">
        <v>165</v>
      </c>
      <c r="E706" s="86" t="s">
        <v>166</v>
      </c>
      <c r="F706" s="85" t="n">
        <v>77407.9</v>
      </c>
      <c r="G706" s="85"/>
      <c r="H706" s="85" t="n">
        <f aca="false">SUM(F706:G706)</f>
        <v>77407.9</v>
      </c>
      <c r="I706" s="85" t="n">
        <v>77600.4</v>
      </c>
      <c r="J706" s="85"/>
      <c r="K706" s="85" t="n">
        <f aca="false">SUM(I706:J706)</f>
        <v>77600.4</v>
      </c>
      <c r="L706" s="85" t="n">
        <v>77305.2</v>
      </c>
      <c r="M706" s="85"/>
      <c r="N706" s="85" t="n">
        <f aca="false">SUM(L706:M706)</f>
        <v>77305.2</v>
      </c>
    </row>
    <row r="707" customFormat="false" ht="93.75" hidden="false" customHeight="false" outlineLevel="0" collapsed="false">
      <c r="A707" s="83"/>
      <c r="B707" s="83"/>
      <c r="C707" s="93" t="s">
        <v>236</v>
      </c>
      <c r="D707" s="93"/>
      <c r="E707" s="94" t="s">
        <v>237</v>
      </c>
      <c r="F707" s="85" t="n">
        <f aca="false">F708</f>
        <v>467.8</v>
      </c>
      <c r="G707" s="85" t="n">
        <f aca="false">G708</f>
        <v>0</v>
      </c>
      <c r="H707" s="85" t="n">
        <f aca="false">H708</f>
        <v>467.8</v>
      </c>
      <c r="I707" s="85" t="n">
        <f aca="false">I708</f>
        <v>469.6</v>
      </c>
      <c r="J707" s="85" t="n">
        <f aca="false">J708</f>
        <v>0</v>
      </c>
      <c r="K707" s="85" t="n">
        <f aca="false">K708</f>
        <v>469.6</v>
      </c>
      <c r="L707" s="85" t="n">
        <f aca="false">L708</f>
        <v>469.6</v>
      </c>
      <c r="M707" s="85" t="n">
        <f aca="false">M708</f>
        <v>0</v>
      </c>
      <c r="N707" s="85" t="n">
        <f aca="false">N708</f>
        <v>469.6</v>
      </c>
    </row>
    <row r="708" customFormat="false" ht="18.75" hidden="false" customHeight="false" outlineLevel="0" collapsed="false">
      <c r="A708" s="83"/>
      <c r="B708" s="83"/>
      <c r="C708" s="83"/>
      <c r="D708" s="83" t="s">
        <v>165</v>
      </c>
      <c r="E708" s="86" t="s">
        <v>166</v>
      </c>
      <c r="F708" s="85" t="n">
        <v>467.8</v>
      </c>
      <c r="G708" s="85"/>
      <c r="H708" s="85" t="n">
        <f aca="false">SUM(F708:G708)</f>
        <v>467.8</v>
      </c>
      <c r="I708" s="85" t="n">
        <v>469.6</v>
      </c>
      <c r="J708" s="85"/>
      <c r="K708" s="85" t="n">
        <f aca="false">SUM(I708:J708)</f>
        <v>469.6</v>
      </c>
      <c r="L708" s="85" t="n">
        <v>469.6</v>
      </c>
      <c r="M708" s="85"/>
      <c r="N708" s="85" t="n">
        <f aca="false">SUM(L708:M708)</f>
        <v>469.6</v>
      </c>
    </row>
    <row r="709" customFormat="false" ht="93.75" hidden="false" customHeight="false" outlineLevel="0" collapsed="false">
      <c r="A709" s="83"/>
      <c r="B709" s="83"/>
      <c r="C709" s="90" t="s">
        <v>236</v>
      </c>
      <c r="D709" s="90"/>
      <c r="E709" s="86" t="s">
        <v>238</v>
      </c>
      <c r="F709" s="85" t="n">
        <f aca="false">F710</f>
        <v>5250.9</v>
      </c>
      <c r="G709" s="85" t="n">
        <f aca="false">G710</f>
        <v>0</v>
      </c>
      <c r="H709" s="85" t="n">
        <f aca="false">H710</f>
        <v>5250.9</v>
      </c>
      <c r="I709" s="85" t="n">
        <f aca="false">I710</f>
        <v>5250.9</v>
      </c>
      <c r="J709" s="85" t="n">
        <f aca="false">J710</f>
        <v>0</v>
      </c>
      <c r="K709" s="85" t="n">
        <f aca="false">K710</f>
        <v>5250.9</v>
      </c>
      <c r="L709" s="85" t="n">
        <f aca="false">L710</f>
        <v>5237.5</v>
      </c>
      <c r="M709" s="85" t="n">
        <f aca="false">M710</f>
        <v>0</v>
      </c>
      <c r="N709" s="85" t="n">
        <f aca="false">N710</f>
        <v>5237.5</v>
      </c>
    </row>
    <row r="710" customFormat="false" ht="18.75" hidden="false" customHeight="false" outlineLevel="0" collapsed="false">
      <c r="A710" s="83"/>
      <c r="B710" s="83"/>
      <c r="C710" s="90"/>
      <c r="D710" s="83" t="s">
        <v>165</v>
      </c>
      <c r="E710" s="86" t="s">
        <v>166</v>
      </c>
      <c r="F710" s="85" t="n">
        <v>5250.9</v>
      </c>
      <c r="G710" s="85"/>
      <c r="H710" s="85" t="n">
        <f aca="false">SUM(F710:G710)</f>
        <v>5250.9</v>
      </c>
      <c r="I710" s="85" t="n">
        <v>5250.9</v>
      </c>
      <c r="J710" s="85"/>
      <c r="K710" s="85" t="n">
        <f aca="false">SUM(I710:J710)</f>
        <v>5250.9</v>
      </c>
      <c r="L710" s="85" t="n">
        <v>5237.5</v>
      </c>
      <c r="M710" s="85"/>
      <c r="N710" s="85" t="n">
        <f aca="false">SUM(L710:M710)</f>
        <v>5237.5</v>
      </c>
    </row>
    <row r="711" customFormat="false" ht="37.5" hidden="false" customHeight="false" outlineLevel="0" collapsed="false">
      <c r="A711" s="83"/>
      <c r="B711" s="80"/>
      <c r="C711" s="80" t="s">
        <v>301</v>
      </c>
      <c r="D711" s="80"/>
      <c r="E711" s="81" t="s">
        <v>302</v>
      </c>
      <c r="F711" s="82" t="n">
        <f aca="false">F712+F720</f>
        <v>2379.7</v>
      </c>
      <c r="G711" s="82" t="n">
        <f aca="false">G712+G720</f>
        <v>0</v>
      </c>
      <c r="H711" s="82" t="n">
        <f aca="false">H712+H720</f>
        <v>2379.7</v>
      </c>
      <c r="I711" s="82"/>
      <c r="J711" s="82" t="n">
        <f aca="false">J712+J720</f>
        <v>0</v>
      </c>
      <c r="K711" s="82" t="n">
        <f aca="false">K712+K720</f>
        <v>0</v>
      </c>
      <c r="L711" s="82"/>
      <c r="M711" s="82" t="n">
        <f aca="false">M712+M720</f>
        <v>0</v>
      </c>
      <c r="N711" s="82" t="n">
        <f aca="false">N712+N720</f>
        <v>0</v>
      </c>
    </row>
    <row r="712" customFormat="false" ht="18.75" hidden="false" customHeight="false" outlineLevel="0" collapsed="false">
      <c r="A712" s="83"/>
      <c r="B712" s="80"/>
      <c r="C712" s="80" t="s">
        <v>303</v>
      </c>
      <c r="D712" s="80"/>
      <c r="E712" s="81" t="s">
        <v>304</v>
      </c>
      <c r="F712" s="82" t="n">
        <f aca="false">F713</f>
        <v>961.1</v>
      </c>
      <c r="G712" s="82" t="n">
        <f aca="false">G713</f>
        <v>0</v>
      </c>
      <c r="H712" s="82" t="n">
        <f aca="false">H713</f>
        <v>961.1</v>
      </c>
      <c r="I712" s="82"/>
      <c r="J712" s="82" t="n">
        <f aca="false">J713</f>
        <v>0</v>
      </c>
      <c r="K712" s="82" t="n">
        <f aca="false">K713</f>
        <v>0</v>
      </c>
      <c r="L712" s="82"/>
      <c r="M712" s="82" t="n">
        <f aca="false">M713</f>
        <v>0</v>
      </c>
      <c r="N712" s="82" t="n">
        <f aca="false">N713</f>
        <v>0</v>
      </c>
    </row>
    <row r="713" customFormat="false" ht="18.75" hidden="false" customHeight="false" outlineLevel="0" collapsed="false">
      <c r="A713" s="83"/>
      <c r="B713" s="80"/>
      <c r="C713" s="80" t="s">
        <v>330</v>
      </c>
      <c r="D713" s="80"/>
      <c r="E713" s="81" t="s">
        <v>331</v>
      </c>
      <c r="F713" s="82" t="n">
        <f aca="false">F714+F716+F718</f>
        <v>961.1</v>
      </c>
      <c r="G713" s="82" t="n">
        <f aca="false">G714+G716+G718</f>
        <v>0</v>
      </c>
      <c r="H713" s="82" t="n">
        <f aca="false">H714+H716+H718</f>
        <v>961.1</v>
      </c>
      <c r="I713" s="82"/>
      <c r="J713" s="82" t="n">
        <f aca="false">J714+J716+J718</f>
        <v>0</v>
      </c>
      <c r="K713" s="82" t="n">
        <f aca="false">K714+K716+K718</f>
        <v>0</v>
      </c>
      <c r="L713" s="82"/>
      <c r="M713" s="82" t="n">
        <f aca="false">M714+M716+M718</f>
        <v>0</v>
      </c>
      <c r="N713" s="82" t="n">
        <f aca="false">N714+N716+N718</f>
        <v>0</v>
      </c>
    </row>
    <row r="714" customFormat="false" ht="18.75" hidden="false" customHeight="false" outlineLevel="0" collapsed="false">
      <c r="A714" s="83"/>
      <c r="B714" s="107"/>
      <c r="C714" s="107" t="s">
        <v>332</v>
      </c>
      <c r="D714" s="107"/>
      <c r="E714" s="108" t="s">
        <v>333</v>
      </c>
      <c r="F714" s="85" t="n">
        <f aca="false">F715</f>
        <v>215.8</v>
      </c>
      <c r="G714" s="85" t="n">
        <f aca="false">G715</f>
        <v>0</v>
      </c>
      <c r="H714" s="85" t="n">
        <f aca="false">H715</f>
        <v>215.8</v>
      </c>
      <c r="I714" s="85"/>
      <c r="J714" s="85" t="n">
        <f aca="false">J715</f>
        <v>0</v>
      </c>
      <c r="K714" s="85" t="n">
        <f aca="false">K715</f>
        <v>0</v>
      </c>
      <c r="L714" s="85"/>
      <c r="M714" s="85" t="n">
        <f aca="false">M715</f>
        <v>0</v>
      </c>
      <c r="N714" s="85" t="n">
        <f aca="false">N715</f>
        <v>0</v>
      </c>
    </row>
    <row r="715" customFormat="false" ht="18.75" hidden="false" customHeight="false" outlineLevel="0" collapsed="false">
      <c r="A715" s="83"/>
      <c r="B715" s="80"/>
      <c r="C715" s="80"/>
      <c r="D715" s="83" t="s">
        <v>165</v>
      </c>
      <c r="E715" s="86" t="s">
        <v>166</v>
      </c>
      <c r="F715" s="85" t="n">
        <v>215.8</v>
      </c>
      <c r="G715" s="85"/>
      <c r="H715" s="85" t="n">
        <f aca="false">SUM(F715:G715)</f>
        <v>215.8</v>
      </c>
      <c r="I715" s="85"/>
      <c r="J715" s="85"/>
      <c r="K715" s="85" t="n">
        <f aca="false">SUM(I715:J715)</f>
        <v>0</v>
      </c>
      <c r="L715" s="85"/>
      <c r="M715" s="85"/>
      <c r="N715" s="85" t="n">
        <f aca="false">SUM(L715:M715)</f>
        <v>0</v>
      </c>
    </row>
    <row r="716" customFormat="false" ht="18.75" hidden="false" customHeight="false" outlineLevel="0" collapsed="false">
      <c r="A716" s="83"/>
      <c r="B716" s="83"/>
      <c r="C716" s="107" t="s">
        <v>334</v>
      </c>
      <c r="D716" s="107"/>
      <c r="E716" s="108" t="s">
        <v>335</v>
      </c>
      <c r="F716" s="85" t="n">
        <f aca="false">F717</f>
        <v>355.3</v>
      </c>
      <c r="G716" s="85" t="n">
        <f aca="false">G717</f>
        <v>0</v>
      </c>
      <c r="H716" s="85" t="n">
        <f aca="false">H717</f>
        <v>355.3</v>
      </c>
      <c r="I716" s="85"/>
      <c r="J716" s="85" t="n">
        <f aca="false">J717</f>
        <v>0</v>
      </c>
      <c r="K716" s="85" t="n">
        <f aca="false">K717</f>
        <v>0</v>
      </c>
      <c r="L716" s="85"/>
      <c r="M716" s="85" t="n">
        <f aca="false">M717</f>
        <v>0</v>
      </c>
      <c r="N716" s="85" t="n">
        <f aca="false">N717</f>
        <v>0</v>
      </c>
    </row>
    <row r="717" customFormat="false" ht="18.75" hidden="false" customHeight="false" outlineLevel="0" collapsed="false">
      <c r="A717" s="83"/>
      <c r="B717" s="83"/>
      <c r="C717" s="80"/>
      <c r="D717" s="83" t="s">
        <v>165</v>
      </c>
      <c r="E717" s="86" t="s">
        <v>166</v>
      </c>
      <c r="F717" s="85" t="n">
        <v>355.3</v>
      </c>
      <c r="G717" s="85"/>
      <c r="H717" s="85" t="n">
        <f aca="false">SUM(F717:G717)</f>
        <v>355.3</v>
      </c>
      <c r="I717" s="85"/>
      <c r="J717" s="85"/>
      <c r="K717" s="85" t="n">
        <f aca="false">SUM(I717:J717)</f>
        <v>0</v>
      </c>
      <c r="L717" s="85"/>
      <c r="M717" s="85"/>
      <c r="N717" s="85" t="n">
        <f aca="false">SUM(L717:M717)</f>
        <v>0</v>
      </c>
    </row>
    <row r="718" customFormat="false" ht="18.75" hidden="false" customHeight="false" outlineLevel="0" collapsed="false">
      <c r="A718" s="83"/>
      <c r="B718" s="83"/>
      <c r="C718" s="107" t="s">
        <v>336</v>
      </c>
      <c r="D718" s="107"/>
      <c r="E718" s="108" t="s">
        <v>337</v>
      </c>
      <c r="F718" s="85" t="n">
        <f aca="false">F719</f>
        <v>390</v>
      </c>
      <c r="G718" s="85" t="n">
        <f aca="false">G719</f>
        <v>0</v>
      </c>
      <c r="H718" s="85" t="n">
        <f aca="false">H719</f>
        <v>390</v>
      </c>
      <c r="I718" s="85"/>
      <c r="J718" s="85" t="n">
        <f aca="false">J719</f>
        <v>0</v>
      </c>
      <c r="K718" s="85" t="n">
        <f aca="false">K719</f>
        <v>0</v>
      </c>
      <c r="L718" s="85"/>
      <c r="M718" s="85" t="n">
        <f aca="false">M719</f>
        <v>0</v>
      </c>
      <c r="N718" s="85" t="n">
        <f aca="false">N719</f>
        <v>0</v>
      </c>
    </row>
    <row r="719" customFormat="false" ht="18.75" hidden="false" customHeight="false" outlineLevel="0" collapsed="false">
      <c r="A719" s="83"/>
      <c r="B719" s="83"/>
      <c r="C719" s="83"/>
      <c r="D719" s="83" t="s">
        <v>165</v>
      </c>
      <c r="E719" s="86" t="s">
        <v>166</v>
      </c>
      <c r="F719" s="85" t="n">
        <v>390</v>
      </c>
      <c r="G719" s="85"/>
      <c r="H719" s="85" t="n">
        <f aca="false">SUM(F719:G719)</f>
        <v>390</v>
      </c>
      <c r="I719" s="85"/>
      <c r="J719" s="85"/>
      <c r="K719" s="85" t="n">
        <f aca="false">SUM(I719:J719)</f>
        <v>0</v>
      </c>
      <c r="L719" s="85"/>
      <c r="M719" s="85"/>
      <c r="N719" s="85" t="n">
        <f aca="false">SUM(L719:M719)</f>
        <v>0</v>
      </c>
    </row>
    <row r="720" customFormat="false" ht="18.75" hidden="false" customHeight="false" outlineLevel="0" collapsed="false">
      <c r="A720" s="83"/>
      <c r="B720" s="83"/>
      <c r="C720" s="80" t="s">
        <v>342</v>
      </c>
      <c r="D720" s="80"/>
      <c r="E720" s="81" t="s">
        <v>343</v>
      </c>
      <c r="F720" s="82" t="n">
        <f aca="false">F721</f>
        <v>1418.6</v>
      </c>
      <c r="G720" s="82" t="n">
        <f aca="false">G721</f>
        <v>0</v>
      </c>
      <c r="H720" s="82" t="n">
        <f aca="false">H721</f>
        <v>1418.6</v>
      </c>
      <c r="I720" s="82"/>
      <c r="J720" s="82" t="n">
        <f aca="false">J721</f>
        <v>0</v>
      </c>
      <c r="K720" s="82" t="n">
        <f aca="false">K721</f>
        <v>0</v>
      </c>
      <c r="L720" s="82"/>
      <c r="M720" s="82" t="n">
        <f aca="false">M721</f>
        <v>0</v>
      </c>
      <c r="N720" s="82" t="n">
        <f aca="false">N721</f>
        <v>0</v>
      </c>
    </row>
    <row r="721" customFormat="false" ht="18.75" hidden="false" customHeight="false" outlineLevel="0" collapsed="false">
      <c r="A721" s="83"/>
      <c r="B721" s="83"/>
      <c r="C721" s="80" t="s">
        <v>348</v>
      </c>
      <c r="D721" s="80"/>
      <c r="E721" s="81" t="s">
        <v>349</v>
      </c>
      <c r="F721" s="82" t="n">
        <f aca="false">F722</f>
        <v>1418.6</v>
      </c>
      <c r="G721" s="82" t="n">
        <f aca="false">G722</f>
        <v>0</v>
      </c>
      <c r="H721" s="82" t="n">
        <f aca="false">H722</f>
        <v>1418.6</v>
      </c>
      <c r="I721" s="82"/>
      <c r="J721" s="82" t="n">
        <f aca="false">J722</f>
        <v>0</v>
      </c>
      <c r="K721" s="82" t="n">
        <f aca="false">K722</f>
        <v>0</v>
      </c>
      <c r="L721" s="82"/>
      <c r="M721" s="82" t="n">
        <f aca="false">M722</f>
        <v>0</v>
      </c>
      <c r="N721" s="82" t="n">
        <f aca="false">N722</f>
        <v>0</v>
      </c>
    </row>
    <row r="722" customFormat="false" ht="18.75" hidden="false" customHeight="false" outlineLevel="0" collapsed="false">
      <c r="A722" s="83"/>
      <c r="B722" s="83"/>
      <c r="C722" s="90" t="s">
        <v>356</v>
      </c>
      <c r="D722" s="83"/>
      <c r="E722" s="86" t="s">
        <v>357</v>
      </c>
      <c r="F722" s="85" t="n">
        <f aca="false">F723</f>
        <v>1418.6</v>
      </c>
      <c r="G722" s="85" t="n">
        <f aca="false">G723</f>
        <v>0</v>
      </c>
      <c r="H722" s="85" t="n">
        <f aca="false">H723</f>
        <v>1418.6</v>
      </c>
      <c r="I722" s="85"/>
      <c r="J722" s="85" t="n">
        <f aca="false">J723</f>
        <v>0</v>
      </c>
      <c r="K722" s="85" t="n">
        <f aca="false">K723</f>
        <v>0</v>
      </c>
      <c r="L722" s="85"/>
      <c r="M722" s="85" t="n">
        <f aca="false">M723</f>
        <v>0</v>
      </c>
      <c r="N722" s="85" t="n">
        <f aca="false">N723</f>
        <v>0</v>
      </c>
    </row>
    <row r="723" customFormat="false" ht="18.75" hidden="false" customHeight="false" outlineLevel="0" collapsed="false">
      <c r="A723" s="83"/>
      <c r="B723" s="83"/>
      <c r="C723" s="90"/>
      <c r="D723" s="83" t="s">
        <v>165</v>
      </c>
      <c r="E723" s="86" t="s">
        <v>166</v>
      </c>
      <c r="F723" s="85" t="n">
        <v>1418.6</v>
      </c>
      <c r="G723" s="85"/>
      <c r="H723" s="85" t="n">
        <f aca="false">SUM(F723:G723)</f>
        <v>1418.6</v>
      </c>
      <c r="I723" s="85"/>
      <c r="J723" s="85"/>
      <c r="K723" s="85" t="n">
        <f aca="false">SUM(I723:J723)</f>
        <v>0</v>
      </c>
      <c r="L723" s="85"/>
      <c r="M723" s="85"/>
      <c r="N723" s="85" t="n">
        <f aca="false">SUM(L723:M723)</f>
        <v>0</v>
      </c>
    </row>
    <row r="724" customFormat="false" ht="18.75" hidden="false" customHeight="false" outlineLevel="0" collapsed="false">
      <c r="A724" s="83"/>
      <c r="B724" s="80" t="s">
        <v>872</v>
      </c>
      <c r="C724" s="80"/>
      <c r="D724" s="80"/>
      <c r="E724" s="109" t="s">
        <v>873</v>
      </c>
      <c r="F724" s="82" t="n">
        <f aca="false">F725+F736</f>
        <v>72593.22941</v>
      </c>
      <c r="G724" s="82" t="n">
        <f aca="false">G725+G736</f>
        <v>0</v>
      </c>
      <c r="H724" s="82" t="n">
        <f aca="false">H725+H736</f>
        <v>72593.22941</v>
      </c>
      <c r="I724" s="82" t="n">
        <f aca="false">I725+I736</f>
        <v>63324.6</v>
      </c>
      <c r="J724" s="82" t="n">
        <f aca="false">J725+J736</f>
        <v>0</v>
      </c>
      <c r="K724" s="82" t="n">
        <f aca="false">K725+K736</f>
        <v>63324.6</v>
      </c>
      <c r="L724" s="82" t="n">
        <f aca="false">L725+L736</f>
        <v>63324.6</v>
      </c>
      <c r="M724" s="82" t="n">
        <f aca="false">M725+M736</f>
        <v>0</v>
      </c>
      <c r="N724" s="82" t="n">
        <f aca="false">N725+N736</f>
        <v>63324.6</v>
      </c>
    </row>
    <row r="725" customFormat="false" ht="18.75" hidden="false" customHeight="false" outlineLevel="0" collapsed="false">
      <c r="A725" s="80"/>
      <c r="B725" s="80"/>
      <c r="C725" s="80" t="s">
        <v>153</v>
      </c>
      <c r="D725" s="80"/>
      <c r="E725" s="81" t="s">
        <v>154</v>
      </c>
      <c r="F725" s="82" t="n">
        <f aca="false">F726+F732</f>
        <v>72459.12941</v>
      </c>
      <c r="G725" s="82" t="n">
        <f aca="false">G726+G732</f>
        <v>0</v>
      </c>
      <c r="H725" s="82" t="n">
        <f aca="false">H726+H732</f>
        <v>72459.12941</v>
      </c>
      <c r="I725" s="82" t="n">
        <f aca="false">I726+I732</f>
        <v>63324.6</v>
      </c>
      <c r="J725" s="82" t="n">
        <f aca="false">J726+J732</f>
        <v>0</v>
      </c>
      <c r="K725" s="82" t="n">
        <f aca="false">K726+K732</f>
        <v>63324.6</v>
      </c>
      <c r="L725" s="82" t="n">
        <f aca="false">L726+L732</f>
        <v>63324.6</v>
      </c>
      <c r="M725" s="82" t="n">
        <f aca="false">M726+M732</f>
        <v>0</v>
      </c>
      <c r="N725" s="82" t="n">
        <f aca="false">N726+N732</f>
        <v>63324.6</v>
      </c>
    </row>
    <row r="726" customFormat="false" ht="18.75" hidden="false" customHeight="false" outlineLevel="0" collapsed="false">
      <c r="A726" s="80"/>
      <c r="B726" s="80"/>
      <c r="C726" s="80" t="s">
        <v>155</v>
      </c>
      <c r="D726" s="80"/>
      <c r="E726" s="81" t="s">
        <v>156</v>
      </c>
      <c r="F726" s="82" t="n">
        <f aca="false">F727</f>
        <v>1398.92941</v>
      </c>
      <c r="G726" s="82" t="n">
        <f aca="false">G727</f>
        <v>0</v>
      </c>
      <c r="H726" s="82" t="n">
        <f aca="false">H727</f>
        <v>1398.92941</v>
      </c>
      <c r="I726" s="82"/>
      <c r="J726" s="82" t="n">
        <f aca="false">J727</f>
        <v>0</v>
      </c>
      <c r="K726" s="82" t="n">
        <f aca="false">K727</f>
        <v>0</v>
      </c>
      <c r="L726" s="82"/>
      <c r="M726" s="82" t="n">
        <f aca="false">M727</f>
        <v>0</v>
      </c>
      <c r="N726" s="82" t="n">
        <f aca="false">N727</f>
        <v>0</v>
      </c>
    </row>
    <row r="727" customFormat="false" ht="37.5" hidden="false" customHeight="false" outlineLevel="0" collapsed="false">
      <c r="A727" s="80"/>
      <c r="B727" s="80"/>
      <c r="C727" s="80" t="s">
        <v>157</v>
      </c>
      <c r="D727" s="80"/>
      <c r="E727" s="81" t="s">
        <v>158</v>
      </c>
      <c r="F727" s="82" t="n">
        <f aca="false">F728+F730</f>
        <v>1398.92941</v>
      </c>
      <c r="G727" s="82" t="n">
        <f aca="false">G728+G730</f>
        <v>0</v>
      </c>
      <c r="H727" s="82" t="n">
        <f aca="false">H728+H730</f>
        <v>1398.92941</v>
      </c>
      <c r="I727" s="82"/>
      <c r="J727" s="82" t="n">
        <f aca="false">J728+J730</f>
        <v>0</v>
      </c>
      <c r="K727" s="82" t="n">
        <f aca="false">K728+K730</f>
        <v>0</v>
      </c>
      <c r="L727" s="82"/>
      <c r="M727" s="82" t="n">
        <f aca="false">M728+M730</f>
        <v>0</v>
      </c>
      <c r="N727" s="82" t="n">
        <f aca="false">N728+N730</f>
        <v>0</v>
      </c>
    </row>
    <row r="728" customFormat="false" ht="18.75" hidden="false" customHeight="false" outlineLevel="0" collapsed="false">
      <c r="A728" s="83"/>
      <c r="B728" s="80"/>
      <c r="C728" s="83" t="s">
        <v>173</v>
      </c>
      <c r="D728" s="83"/>
      <c r="E728" s="84" t="s">
        <v>174</v>
      </c>
      <c r="F728" s="87" t="n">
        <f aca="false">F729</f>
        <v>699.46471</v>
      </c>
      <c r="G728" s="87" t="n">
        <f aca="false">G729</f>
        <v>0</v>
      </c>
      <c r="H728" s="87" t="n">
        <f aca="false">H729</f>
        <v>699.46471</v>
      </c>
      <c r="I728" s="87"/>
      <c r="J728" s="87" t="n">
        <f aca="false">J729</f>
        <v>0</v>
      </c>
      <c r="K728" s="87" t="n">
        <f aca="false">K729</f>
        <v>0</v>
      </c>
      <c r="L728" s="87"/>
      <c r="M728" s="87" t="n">
        <f aca="false">M729</f>
        <v>0</v>
      </c>
      <c r="N728" s="87" t="n">
        <f aca="false">N729</f>
        <v>0</v>
      </c>
    </row>
    <row r="729" customFormat="false" ht="18.75" hidden="false" customHeight="false" outlineLevel="0" collapsed="false">
      <c r="A729" s="83"/>
      <c r="B729" s="80"/>
      <c r="C729" s="83"/>
      <c r="D729" s="83" t="s">
        <v>165</v>
      </c>
      <c r="E729" s="86" t="s">
        <v>166</v>
      </c>
      <c r="F729" s="87" t="n">
        <v>699.46471</v>
      </c>
      <c r="G729" s="85"/>
      <c r="H729" s="87" t="n">
        <f aca="false">SUM(F729:G729)</f>
        <v>699.46471</v>
      </c>
      <c r="I729" s="87"/>
      <c r="J729" s="85"/>
      <c r="K729" s="87" t="n">
        <f aca="false">SUM(I729:J729)</f>
        <v>0</v>
      </c>
      <c r="L729" s="87"/>
      <c r="M729" s="85"/>
      <c r="N729" s="87" t="n">
        <f aca="false">SUM(L729:M729)</f>
        <v>0</v>
      </c>
    </row>
    <row r="730" customFormat="false" ht="18.75" hidden="false" customHeight="false" outlineLevel="0" collapsed="false">
      <c r="A730" s="83"/>
      <c r="B730" s="80"/>
      <c r="C730" s="83" t="s">
        <v>173</v>
      </c>
      <c r="D730" s="83"/>
      <c r="E730" s="84" t="s">
        <v>175</v>
      </c>
      <c r="F730" s="87" t="n">
        <f aca="false">F731</f>
        <v>699.4647</v>
      </c>
      <c r="G730" s="87" t="n">
        <f aca="false">G731</f>
        <v>0</v>
      </c>
      <c r="H730" s="87" t="n">
        <f aca="false">H731</f>
        <v>699.4647</v>
      </c>
      <c r="I730" s="87"/>
      <c r="J730" s="87" t="n">
        <f aca="false">J731</f>
        <v>0</v>
      </c>
      <c r="K730" s="87" t="n">
        <f aca="false">K731</f>
        <v>0</v>
      </c>
      <c r="L730" s="87"/>
      <c r="M730" s="87" t="n">
        <f aca="false">M731</f>
        <v>0</v>
      </c>
      <c r="N730" s="87" t="n">
        <f aca="false">N731</f>
        <v>0</v>
      </c>
    </row>
    <row r="731" customFormat="false" ht="18.75" hidden="false" customHeight="false" outlineLevel="0" collapsed="false">
      <c r="A731" s="83"/>
      <c r="B731" s="80"/>
      <c r="C731" s="83"/>
      <c r="D731" s="83" t="s">
        <v>165</v>
      </c>
      <c r="E731" s="86" t="s">
        <v>166</v>
      </c>
      <c r="F731" s="87" t="n">
        <v>699.4647</v>
      </c>
      <c r="G731" s="85"/>
      <c r="H731" s="87" t="n">
        <f aca="false">SUM(F731:G731)</f>
        <v>699.4647</v>
      </c>
      <c r="I731" s="87"/>
      <c r="J731" s="85"/>
      <c r="K731" s="87" t="n">
        <f aca="false">SUM(I731:J731)</f>
        <v>0</v>
      </c>
      <c r="L731" s="87"/>
      <c r="M731" s="85"/>
      <c r="N731" s="87" t="n">
        <f aca="false">SUM(L731:M731)</f>
        <v>0</v>
      </c>
    </row>
    <row r="732" customFormat="false" ht="37.5" hidden="false" customHeight="false" outlineLevel="0" collapsed="false">
      <c r="A732" s="80"/>
      <c r="B732" s="80"/>
      <c r="C732" s="80" t="s">
        <v>204</v>
      </c>
      <c r="D732" s="80"/>
      <c r="E732" s="81" t="s">
        <v>205</v>
      </c>
      <c r="F732" s="82" t="n">
        <f aca="false">F733</f>
        <v>71060.2</v>
      </c>
      <c r="G732" s="82" t="n">
        <f aca="false">G733</f>
        <v>0</v>
      </c>
      <c r="H732" s="82" t="n">
        <f aca="false">H733</f>
        <v>71060.2</v>
      </c>
      <c r="I732" s="82" t="n">
        <f aca="false">I733</f>
        <v>63324.6</v>
      </c>
      <c r="J732" s="82" t="n">
        <f aca="false">J733</f>
        <v>0</v>
      </c>
      <c r="K732" s="82" t="n">
        <f aca="false">K733</f>
        <v>63324.6</v>
      </c>
      <c r="L732" s="82" t="n">
        <f aca="false">L733</f>
        <v>63324.6</v>
      </c>
      <c r="M732" s="82" t="n">
        <f aca="false">M733</f>
        <v>0</v>
      </c>
      <c r="N732" s="82" t="n">
        <f aca="false">N733</f>
        <v>63324.6</v>
      </c>
    </row>
    <row r="733" customFormat="false" ht="37.5" hidden="false" customHeight="false" outlineLevel="0" collapsed="false">
      <c r="A733" s="80"/>
      <c r="B733" s="80"/>
      <c r="C733" s="80" t="s">
        <v>206</v>
      </c>
      <c r="D733" s="80"/>
      <c r="E733" s="81" t="s">
        <v>207</v>
      </c>
      <c r="F733" s="82" t="n">
        <f aca="false">F734</f>
        <v>71060.2</v>
      </c>
      <c r="G733" s="82" t="n">
        <f aca="false">G734</f>
        <v>0</v>
      </c>
      <c r="H733" s="82" t="n">
        <f aca="false">H734</f>
        <v>71060.2</v>
      </c>
      <c r="I733" s="82" t="n">
        <f aca="false">I734</f>
        <v>63324.6</v>
      </c>
      <c r="J733" s="82" t="n">
        <f aca="false">J734</f>
        <v>0</v>
      </c>
      <c r="K733" s="82" t="n">
        <f aca="false">K734</f>
        <v>63324.6</v>
      </c>
      <c r="L733" s="82" t="n">
        <f aca="false">L734</f>
        <v>63324.6</v>
      </c>
      <c r="M733" s="82" t="n">
        <f aca="false">M734</f>
        <v>0</v>
      </c>
      <c r="N733" s="82" t="n">
        <f aca="false">N734</f>
        <v>63324.6</v>
      </c>
    </row>
    <row r="734" customFormat="false" ht="18.75" hidden="false" customHeight="false" outlineLevel="0" collapsed="false">
      <c r="A734" s="83"/>
      <c r="B734" s="83"/>
      <c r="C734" s="83" t="s">
        <v>216</v>
      </c>
      <c r="D734" s="83"/>
      <c r="E734" s="84" t="s">
        <v>217</v>
      </c>
      <c r="F734" s="85" t="n">
        <f aca="false">F735</f>
        <v>71060.2</v>
      </c>
      <c r="G734" s="85" t="n">
        <f aca="false">G735</f>
        <v>0</v>
      </c>
      <c r="H734" s="85" t="n">
        <f aca="false">H735</f>
        <v>71060.2</v>
      </c>
      <c r="I734" s="85" t="n">
        <f aca="false">I735</f>
        <v>63324.6</v>
      </c>
      <c r="J734" s="85" t="n">
        <f aca="false">J735</f>
        <v>0</v>
      </c>
      <c r="K734" s="85" t="n">
        <f aca="false">K735</f>
        <v>63324.6</v>
      </c>
      <c r="L734" s="85" t="n">
        <f aca="false">L735</f>
        <v>63324.6</v>
      </c>
      <c r="M734" s="85" t="n">
        <f aca="false">M735</f>
        <v>0</v>
      </c>
      <c r="N734" s="85" t="n">
        <f aca="false">N735</f>
        <v>63324.6</v>
      </c>
    </row>
    <row r="735" customFormat="false" ht="18.75" hidden="false" customHeight="false" outlineLevel="0" collapsed="false">
      <c r="A735" s="83"/>
      <c r="B735" s="83"/>
      <c r="C735" s="83"/>
      <c r="D735" s="83" t="s">
        <v>165</v>
      </c>
      <c r="E735" s="86" t="s">
        <v>166</v>
      </c>
      <c r="F735" s="85" t="n">
        <v>71060.2</v>
      </c>
      <c r="G735" s="85"/>
      <c r="H735" s="85" t="n">
        <f aca="false">SUM(F735:G735)</f>
        <v>71060.2</v>
      </c>
      <c r="I735" s="85" t="n">
        <v>63324.6</v>
      </c>
      <c r="J735" s="85"/>
      <c r="K735" s="85" t="n">
        <f aca="false">SUM(I735:J735)</f>
        <v>63324.6</v>
      </c>
      <c r="L735" s="85" t="n">
        <v>63324.6</v>
      </c>
      <c r="M735" s="85"/>
      <c r="N735" s="85" t="n">
        <f aca="false">SUM(L735:M735)</f>
        <v>63324.6</v>
      </c>
    </row>
    <row r="736" customFormat="false" ht="37.5" hidden="false" customHeight="false" outlineLevel="0" collapsed="false">
      <c r="A736" s="83"/>
      <c r="B736" s="83"/>
      <c r="C736" s="80" t="s">
        <v>301</v>
      </c>
      <c r="D736" s="80"/>
      <c r="E736" s="81" t="s">
        <v>302</v>
      </c>
      <c r="F736" s="82" t="n">
        <f aca="false">F737</f>
        <v>134.1</v>
      </c>
      <c r="G736" s="82" t="n">
        <f aca="false">G737</f>
        <v>0</v>
      </c>
      <c r="H736" s="82" t="n">
        <f aca="false">H737</f>
        <v>134.1</v>
      </c>
      <c r="I736" s="82"/>
      <c r="J736" s="82" t="n">
        <f aca="false">J737</f>
        <v>0</v>
      </c>
      <c r="K736" s="82" t="n">
        <f aca="false">K737</f>
        <v>0</v>
      </c>
      <c r="L736" s="82"/>
      <c r="M736" s="82" t="n">
        <f aca="false">M737</f>
        <v>0</v>
      </c>
      <c r="N736" s="82" t="n">
        <f aca="false">N737</f>
        <v>0</v>
      </c>
    </row>
    <row r="737" customFormat="false" ht="18.75" hidden="false" customHeight="false" outlineLevel="0" collapsed="false">
      <c r="A737" s="83"/>
      <c r="B737" s="83"/>
      <c r="C737" s="80" t="s">
        <v>303</v>
      </c>
      <c r="D737" s="80"/>
      <c r="E737" s="81" t="s">
        <v>304</v>
      </c>
      <c r="F737" s="82" t="n">
        <f aca="false">F738</f>
        <v>134.1</v>
      </c>
      <c r="G737" s="82" t="n">
        <f aca="false">G738</f>
        <v>0</v>
      </c>
      <c r="H737" s="82" t="n">
        <f aca="false">H738</f>
        <v>134.1</v>
      </c>
      <c r="I737" s="82"/>
      <c r="J737" s="82" t="n">
        <f aca="false">J738</f>
        <v>0</v>
      </c>
      <c r="K737" s="82" t="n">
        <f aca="false">K738</f>
        <v>0</v>
      </c>
      <c r="L737" s="82"/>
      <c r="M737" s="82" t="n">
        <f aca="false">M738</f>
        <v>0</v>
      </c>
      <c r="N737" s="82" t="n">
        <f aca="false">N738</f>
        <v>0</v>
      </c>
    </row>
    <row r="738" customFormat="false" ht="18.75" hidden="false" customHeight="false" outlineLevel="0" collapsed="false">
      <c r="A738" s="83"/>
      <c r="B738" s="83"/>
      <c r="C738" s="80" t="s">
        <v>330</v>
      </c>
      <c r="D738" s="80"/>
      <c r="E738" s="81" t="s">
        <v>331</v>
      </c>
      <c r="F738" s="82" t="n">
        <f aca="false">F739</f>
        <v>134.1</v>
      </c>
      <c r="G738" s="82" t="n">
        <f aca="false">G739</f>
        <v>0</v>
      </c>
      <c r="H738" s="82" t="n">
        <f aca="false">H739</f>
        <v>134.1</v>
      </c>
      <c r="I738" s="82"/>
      <c r="J738" s="82" t="n">
        <f aca="false">J739</f>
        <v>0</v>
      </c>
      <c r="K738" s="82" t="n">
        <f aca="false">K739</f>
        <v>0</v>
      </c>
      <c r="L738" s="82"/>
      <c r="M738" s="82" t="n">
        <f aca="false">M739</f>
        <v>0</v>
      </c>
      <c r="N738" s="82" t="n">
        <f aca="false">N739</f>
        <v>0</v>
      </c>
    </row>
    <row r="739" customFormat="false" ht="18.75" hidden="false" customHeight="false" outlineLevel="0" collapsed="false">
      <c r="A739" s="83"/>
      <c r="B739" s="83"/>
      <c r="C739" s="107" t="s">
        <v>334</v>
      </c>
      <c r="D739" s="107"/>
      <c r="E739" s="108" t="s">
        <v>335</v>
      </c>
      <c r="F739" s="85" t="n">
        <f aca="false">F740</f>
        <v>134.1</v>
      </c>
      <c r="G739" s="85" t="n">
        <f aca="false">G740</f>
        <v>0</v>
      </c>
      <c r="H739" s="85" t="n">
        <f aca="false">H740</f>
        <v>134.1</v>
      </c>
      <c r="I739" s="85"/>
      <c r="J739" s="85" t="n">
        <f aca="false">J740</f>
        <v>0</v>
      </c>
      <c r="K739" s="85" t="n">
        <f aca="false">K740</f>
        <v>0</v>
      </c>
      <c r="L739" s="85"/>
      <c r="M739" s="85" t="n">
        <f aca="false">M740</f>
        <v>0</v>
      </c>
      <c r="N739" s="85" t="n">
        <f aca="false">N740</f>
        <v>0</v>
      </c>
    </row>
    <row r="740" customFormat="false" ht="18.75" hidden="false" customHeight="false" outlineLevel="0" collapsed="false">
      <c r="A740" s="83"/>
      <c r="B740" s="83"/>
      <c r="C740" s="80"/>
      <c r="D740" s="83" t="s">
        <v>165</v>
      </c>
      <c r="E740" s="86" t="s">
        <v>166</v>
      </c>
      <c r="F740" s="85" t="n">
        <v>134.1</v>
      </c>
      <c r="G740" s="85"/>
      <c r="H740" s="85" t="n">
        <f aca="false">SUM(F740:G740)</f>
        <v>134.1</v>
      </c>
      <c r="I740" s="85"/>
      <c r="J740" s="85"/>
      <c r="K740" s="85" t="n">
        <f aca="false">SUM(I740:J740)</f>
        <v>0</v>
      </c>
      <c r="L740" s="85"/>
      <c r="M740" s="85"/>
      <c r="N740" s="85" t="n">
        <f aca="false">SUM(L740:M740)</f>
        <v>0</v>
      </c>
    </row>
    <row r="741" customFormat="false" ht="18.75" hidden="false" customHeight="false" outlineLevel="0" collapsed="false">
      <c r="A741" s="83"/>
      <c r="B741" s="144" t="s">
        <v>874</v>
      </c>
      <c r="C741" s="88"/>
      <c r="D741" s="88"/>
      <c r="E741" s="115" t="s">
        <v>875</v>
      </c>
      <c r="F741" s="82" t="n">
        <f aca="false">F742</f>
        <v>28680.7</v>
      </c>
      <c r="G741" s="82" t="n">
        <f aca="false">G742</f>
        <v>0</v>
      </c>
      <c r="H741" s="82" t="n">
        <f aca="false">H742</f>
        <v>28680.7</v>
      </c>
      <c r="I741" s="82" t="n">
        <f aca="false">I742</f>
        <v>28680.7</v>
      </c>
      <c r="J741" s="82" t="n">
        <f aca="false">J742</f>
        <v>0</v>
      </c>
      <c r="K741" s="82" t="n">
        <f aca="false">K742</f>
        <v>28680.7</v>
      </c>
      <c r="L741" s="82" t="n">
        <f aca="false">L742</f>
        <v>28680.7</v>
      </c>
      <c r="M741" s="82" t="n">
        <f aca="false">M742</f>
        <v>0</v>
      </c>
      <c r="N741" s="82" t="n">
        <f aca="false">N742</f>
        <v>28680.7</v>
      </c>
    </row>
    <row r="742" customFormat="false" ht="18.75" hidden="false" customHeight="false" outlineLevel="0" collapsed="false">
      <c r="A742" s="80"/>
      <c r="B742" s="80"/>
      <c r="C742" s="80" t="s">
        <v>153</v>
      </c>
      <c r="D742" s="80"/>
      <c r="E742" s="81" t="s">
        <v>154</v>
      </c>
      <c r="F742" s="82" t="n">
        <f aca="false">F743</f>
        <v>28680.7</v>
      </c>
      <c r="G742" s="82" t="n">
        <f aca="false">G743</f>
        <v>0</v>
      </c>
      <c r="H742" s="82" t="n">
        <f aca="false">H743</f>
        <v>28680.7</v>
      </c>
      <c r="I742" s="82" t="n">
        <f aca="false">I743</f>
        <v>28680.7</v>
      </c>
      <c r="J742" s="82" t="n">
        <f aca="false">J743</f>
        <v>0</v>
      </c>
      <c r="K742" s="82" t="n">
        <f aca="false">K743</f>
        <v>28680.7</v>
      </c>
      <c r="L742" s="82" t="n">
        <f aca="false">L743</f>
        <v>28680.7</v>
      </c>
      <c r="M742" s="82" t="n">
        <f aca="false">M743</f>
        <v>0</v>
      </c>
      <c r="N742" s="82" t="n">
        <f aca="false">N743</f>
        <v>28680.7</v>
      </c>
    </row>
    <row r="743" customFormat="false" ht="37.5" hidden="false" customHeight="false" outlineLevel="0" collapsed="false">
      <c r="A743" s="80"/>
      <c r="B743" s="80"/>
      <c r="C743" s="80" t="s">
        <v>204</v>
      </c>
      <c r="D743" s="80"/>
      <c r="E743" s="81" t="s">
        <v>205</v>
      </c>
      <c r="F743" s="82" t="n">
        <f aca="false">F744</f>
        <v>28680.7</v>
      </c>
      <c r="G743" s="82" t="n">
        <f aca="false">G744</f>
        <v>0</v>
      </c>
      <c r="H743" s="82" t="n">
        <f aca="false">H744</f>
        <v>28680.7</v>
      </c>
      <c r="I743" s="82" t="n">
        <f aca="false">I744</f>
        <v>28680.7</v>
      </c>
      <c r="J743" s="82" t="n">
        <f aca="false">J744</f>
        <v>0</v>
      </c>
      <c r="K743" s="82" t="n">
        <f aca="false">K744</f>
        <v>28680.7</v>
      </c>
      <c r="L743" s="82" t="n">
        <f aca="false">L744</f>
        <v>28680.7</v>
      </c>
      <c r="M743" s="82" t="n">
        <f aca="false">M744</f>
        <v>0</v>
      </c>
      <c r="N743" s="82" t="n">
        <f aca="false">N744</f>
        <v>28680.7</v>
      </c>
    </row>
    <row r="744" customFormat="false" ht="18.75" hidden="false" customHeight="false" outlineLevel="0" collapsed="false">
      <c r="A744" s="80"/>
      <c r="B744" s="80"/>
      <c r="C744" s="80" t="s">
        <v>220</v>
      </c>
      <c r="D744" s="80"/>
      <c r="E744" s="81" t="s">
        <v>221</v>
      </c>
      <c r="F744" s="82" t="n">
        <f aca="false">F745+F747</f>
        <v>28680.7</v>
      </c>
      <c r="G744" s="82" t="n">
        <f aca="false">G745+G747</f>
        <v>0</v>
      </c>
      <c r="H744" s="82" t="n">
        <f aca="false">H745+H747</f>
        <v>28680.7</v>
      </c>
      <c r="I744" s="82" t="n">
        <f aca="false">I745+I747</f>
        <v>28680.7</v>
      </c>
      <c r="J744" s="82" t="n">
        <f aca="false">J745+J747</f>
        <v>0</v>
      </c>
      <c r="K744" s="82" t="n">
        <f aca="false">K745+K747</f>
        <v>28680.7</v>
      </c>
      <c r="L744" s="82" t="n">
        <f aca="false">L745+L747</f>
        <v>28680.7</v>
      </c>
      <c r="M744" s="82" t="n">
        <f aca="false">M745+M747</f>
        <v>0</v>
      </c>
      <c r="N744" s="82" t="n">
        <f aca="false">N745+N747</f>
        <v>28680.7</v>
      </c>
    </row>
    <row r="745" customFormat="false" ht="18.75" hidden="false" customHeight="false" outlineLevel="0" collapsed="false">
      <c r="A745" s="80"/>
      <c r="B745" s="80"/>
      <c r="C745" s="90" t="s">
        <v>224</v>
      </c>
      <c r="D745" s="83"/>
      <c r="E745" s="84" t="s">
        <v>225</v>
      </c>
      <c r="F745" s="85" t="n">
        <f aca="false">F746</f>
        <v>5991.2</v>
      </c>
      <c r="G745" s="85" t="n">
        <f aca="false">G746</f>
        <v>0</v>
      </c>
      <c r="H745" s="85" t="n">
        <f aca="false">H746</f>
        <v>5991.2</v>
      </c>
      <c r="I745" s="85" t="n">
        <f aca="false">I746</f>
        <v>5991.2</v>
      </c>
      <c r="J745" s="85" t="n">
        <f aca="false">J746</f>
        <v>0</v>
      </c>
      <c r="K745" s="85" t="n">
        <f aca="false">K746</f>
        <v>5991.2</v>
      </c>
      <c r="L745" s="85" t="n">
        <f aca="false">L746</f>
        <v>5991.2</v>
      </c>
      <c r="M745" s="85" t="n">
        <f aca="false">M746</f>
        <v>0</v>
      </c>
      <c r="N745" s="85" t="n">
        <f aca="false">N746</f>
        <v>5991.2</v>
      </c>
    </row>
    <row r="746" customFormat="false" ht="18.75" hidden="false" customHeight="false" outlineLevel="0" collapsed="false">
      <c r="A746" s="83"/>
      <c r="B746" s="83"/>
      <c r="C746" s="90"/>
      <c r="D746" s="83" t="s">
        <v>165</v>
      </c>
      <c r="E746" s="86" t="s">
        <v>166</v>
      </c>
      <c r="F746" s="85" t="n">
        <v>5991.2</v>
      </c>
      <c r="G746" s="85"/>
      <c r="H746" s="85" t="n">
        <f aca="false">SUM(F746:G746)</f>
        <v>5991.2</v>
      </c>
      <c r="I746" s="85" t="n">
        <v>5991.2</v>
      </c>
      <c r="J746" s="85"/>
      <c r="K746" s="85" t="n">
        <f aca="false">SUM(I746:J746)</f>
        <v>5991.2</v>
      </c>
      <c r="L746" s="85" t="n">
        <v>5991.2</v>
      </c>
      <c r="M746" s="85"/>
      <c r="N746" s="85" t="n">
        <f aca="false">SUM(L746:M746)</f>
        <v>5991.2</v>
      </c>
    </row>
    <row r="747" customFormat="false" ht="18.75" hidden="false" customHeight="false" outlineLevel="0" collapsed="false">
      <c r="A747" s="83"/>
      <c r="B747" s="83"/>
      <c r="C747" s="90" t="s">
        <v>230</v>
      </c>
      <c r="D747" s="90"/>
      <c r="E747" s="91" t="s">
        <v>231</v>
      </c>
      <c r="F747" s="85" t="n">
        <f aca="false">F748+F749+F750+F751</f>
        <v>22689.5</v>
      </c>
      <c r="G747" s="85" t="n">
        <f aca="false">G748+G749+G750+G751</f>
        <v>0</v>
      </c>
      <c r="H747" s="85" t="n">
        <f aca="false">H748+H749+H750+H751</f>
        <v>22689.5</v>
      </c>
      <c r="I747" s="85" t="n">
        <f aca="false">I748+I749+I750+I751</f>
        <v>22689.5</v>
      </c>
      <c r="J747" s="85" t="n">
        <f aca="false">J748+J749+J750+J751</f>
        <v>0</v>
      </c>
      <c r="K747" s="85" t="n">
        <f aca="false">K748+K749+K750+K751</f>
        <v>22689.5</v>
      </c>
      <c r="L747" s="85" t="n">
        <f aca="false">L748+L749+L750+L751</f>
        <v>22689.5</v>
      </c>
      <c r="M747" s="85" t="n">
        <f aca="false">M748+M749+M750+M751</f>
        <v>0</v>
      </c>
      <c r="N747" s="85" t="n">
        <f aca="false">N748+N749+N750+N751</f>
        <v>22689.5</v>
      </c>
    </row>
    <row r="748" customFormat="false" ht="18.75" hidden="false" customHeight="false" outlineLevel="0" collapsed="false">
      <c r="A748" s="83"/>
      <c r="B748" s="83"/>
      <c r="C748" s="90"/>
      <c r="D748" s="83" t="s">
        <v>193</v>
      </c>
      <c r="E748" s="86" t="s">
        <v>194</v>
      </c>
      <c r="F748" s="85" t="n">
        <v>6159.5</v>
      </c>
      <c r="G748" s="85"/>
      <c r="H748" s="85" t="n">
        <f aca="false">SUM(F748:G748)</f>
        <v>6159.5</v>
      </c>
      <c r="I748" s="85" t="n">
        <v>6159.5</v>
      </c>
      <c r="J748" s="85"/>
      <c r="K748" s="85" t="n">
        <f aca="false">SUM(I748:J748)</f>
        <v>6159.5</v>
      </c>
      <c r="L748" s="85" t="n">
        <v>6159.5</v>
      </c>
      <c r="M748" s="85"/>
      <c r="N748" s="85" t="n">
        <f aca="false">SUM(L748:M748)</f>
        <v>6159.5</v>
      </c>
    </row>
    <row r="749" customFormat="false" ht="18.75" hidden="false" customHeight="false" outlineLevel="0" collapsed="false">
      <c r="A749" s="83"/>
      <c r="B749" s="83"/>
      <c r="C749" s="90"/>
      <c r="D749" s="83" t="s">
        <v>195</v>
      </c>
      <c r="E749" s="86" t="s">
        <v>196</v>
      </c>
      <c r="F749" s="85" t="n">
        <v>596.1</v>
      </c>
      <c r="G749" s="85"/>
      <c r="H749" s="85" t="n">
        <f aca="false">SUM(F749:G749)</f>
        <v>596.1</v>
      </c>
      <c r="I749" s="85" t="n">
        <v>596.1</v>
      </c>
      <c r="J749" s="85"/>
      <c r="K749" s="85" t="n">
        <f aca="false">SUM(I749:J749)</f>
        <v>596.1</v>
      </c>
      <c r="L749" s="85" t="n">
        <v>596.1</v>
      </c>
      <c r="M749" s="85"/>
      <c r="N749" s="85" t="n">
        <f aca="false">SUM(L749:M749)</f>
        <v>596.1</v>
      </c>
    </row>
    <row r="750" customFormat="false" ht="18.75" hidden="false" customHeight="false" outlineLevel="0" collapsed="false">
      <c r="A750" s="83"/>
      <c r="B750" s="83"/>
      <c r="C750" s="90"/>
      <c r="D750" s="83" t="s">
        <v>165</v>
      </c>
      <c r="E750" s="86" t="s">
        <v>166</v>
      </c>
      <c r="F750" s="85" t="n">
        <f aca="false">6630+340.3+340.3</f>
        <v>7310.6</v>
      </c>
      <c r="G750" s="85"/>
      <c r="H750" s="85" t="n">
        <f aca="false">SUM(F750:G750)</f>
        <v>7310.6</v>
      </c>
      <c r="I750" s="85" t="n">
        <f aca="false">6630+340.3+340.3</f>
        <v>7310.6</v>
      </c>
      <c r="J750" s="85"/>
      <c r="K750" s="85" t="n">
        <f aca="false">SUM(I750:J750)</f>
        <v>7310.6</v>
      </c>
      <c r="L750" s="85" t="n">
        <f aca="false">6630+340.3+340.3</f>
        <v>7310.6</v>
      </c>
      <c r="M750" s="85"/>
      <c r="N750" s="85" t="n">
        <f aca="false">SUM(L750:M750)</f>
        <v>7310.6</v>
      </c>
    </row>
    <row r="751" customFormat="false" ht="18.75" hidden="false" customHeight="false" outlineLevel="0" collapsed="false">
      <c r="A751" s="83"/>
      <c r="B751" s="83"/>
      <c r="C751" s="90"/>
      <c r="D751" s="83" t="s">
        <v>161</v>
      </c>
      <c r="E751" s="86" t="s">
        <v>162</v>
      </c>
      <c r="F751" s="85" t="n">
        <v>8623.3</v>
      </c>
      <c r="G751" s="85"/>
      <c r="H751" s="85" t="n">
        <f aca="false">SUM(F751:G751)</f>
        <v>8623.3</v>
      </c>
      <c r="I751" s="85" t="n">
        <v>8623.3</v>
      </c>
      <c r="J751" s="85"/>
      <c r="K751" s="85" t="n">
        <f aca="false">SUM(I751:J751)</f>
        <v>8623.3</v>
      </c>
      <c r="L751" s="85" t="n">
        <v>8623.3</v>
      </c>
      <c r="M751" s="85"/>
      <c r="N751" s="85" t="n">
        <f aca="false">SUM(L751:M751)</f>
        <v>8623.3</v>
      </c>
    </row>
    <row r="752" customFormat="false" ht="18.75" hidden="false" customHeight="false" outlineLevel="0" collapsed="false">
      <c r="A752" s="83"/>
      <c r="B752" s="144" t="s">
        <v>842</v>
      </c>
      <c r="C752" s="88"/>
      <c r="D752" s="88"/>
      <c r="E752" s="115" t="s">
        <v>843</v>
      </c>
      <c r="F752" s="82" t="n">
        <f aca="false">F753+F776</f>
        <v>21973.2</v>
      </c>
      <c r="G752" s="82" t="n">
        <f aca="false">G753+G776</f>
        <v>0</v>
      </c>
      <c r="H752" s="82" t="n">
        <f aca="false">H753+H776</f>
        <v>21973.2</v>
      </c>
      <c r="I752" s="82" t="n">
        <f aca="false">I753+I776</f>
        <v>19703.8</v>
      </c>
      <c r="J752" s="82" t="n">
        <f aca="false">J753+J776</f>
        <v>0</v>
      </c>
      <c r="K752" s="82" t="n">
        <f aca="false">K753+K776</f>
        <v>19703.8</v>
      </c>
      <c r="L752" s="82" t="n">
        <f aca="false">L753+L776</f>
        <v>19703.8</v>
      </c>
      <c r="M752" s="82" t="n">
        <f aca="false">M753+M776</f>
        <v>0</v>
      </c>
      <c r="N752" s="82" t="n">
        <f aca="false">N753+N776</f>
        <v>19703.8</v>
      </c>
    </row>
    <row r="753" customFormat="false" ht="18.75" hidden="false" customHeight="false" outlineLevel="0" collapsed="false">
      <c r="A753" s="80"/>
      <c r="B753" s="80"/>
      <c r="C753" s="80" t="s">
        <v>153</v>
      </c>
      <c r="D753" s="80"/>
      <c r="E753" s="81" t="s">
        <v>154</v>
      </c>
      <c r="F753" s="82" t="n">
        <f aca="false">F754+F766</f>
        <v>21858.2</v>
      </c>
      <c r="G753" s="82" t="n">
        <f aca="false">G754+G766</f>
        <v>0</v>
      </c>
      <c r="H753" s="82" t="n">
        <f aca="false">H754+H766</f>
        <v>21858.2</v>
      </c>
      <c r="I753" s="82" t="n">
        <f aca="false">I754+I766</f>
        <v>19703.8</v>
      </c>
      <c r="J753" s="82" t="n">
        <f aca="false">J754+J766</f>
        <v>0</v>
      </c>
      <c r="K753" s="82" t="n">
        <f aca="false">K754+K766</f>
        <v>19703.8</v>
      </c>
      <c r="L753" s="82" t="n">
        <f aca="false">L754+L766</f>
        <v>19703.8</v>
      </c>
      <c r="M753" s="82" t="n">
        <f aca="false">M754+M766</f>
        <v>0</v>
      </c>
      <c r="N753" s="82" t="n">
        <f aca="false">N754+N766</f>
        <v>19703.8</v>
      </c>
    </row>
    <row r="754" customFormat="false" ht="18.75" hidden="false" customHeight="false" outlineLevel="0" collapsed="false">
      <c r="A754" s="80"/>
      <c r="B754" s="80"/>
      <c r="C754" s="80" t="s">
        <v>155</v>
      </c>
      <c r="D754" s="80"/>
      <c r="E754" s="81" t="s">
        <v>156</v>
      </c>
      <c r="F754" s="82" t="n">
        <f aca="false">F755</f>
        <v>591.1</v>
      </c>
      <c r="G754" s="82" t="n">
        <f aca="false">G755</f>
        <v>0</v>
      </c>
      <c r="H754" s="82" t="n">
        <f aca="false">H755</f>
        <v>591.1</v>
      </c>
      <c r="I754" s="82" t="n">
        <f aca="false">I755</f>
        <v>548.9</v>
      </c>
      <c r="J754" s="82" t="n">
        <f aca="false">J755</f>
        <v>0</v>
      </c>
      <c r="K754" s="82" t="n">
        <f aca="false">K755</f>
        <v>548.9</v>
      </c>
      <c r="L754" s="82" t="n">
        <f aca="false">L755</f>
        <v>548.9</v>
      </c>
      <c r="M754" s="82" t="n">
        <f aca="false">M755</f>
        <v>0</v>
      </c>
      <c r="N754" s="82" t="n">
        <f aca="false">N755</f>
        <v>548.9</v>
      </c>
    </row>
    <row r="755" customFormat="false" ht="37.5" hidden="false" customHeight="false" outlineLevel="0" collapsed="false">
      <c r="A755" s="80"/>
      <c r="B755" s="80"/>
      <c r="C755" s="80" t="s">
        <v>189</v>
      </c>
      <c r="D755" s="80"/>
      <c r="E755" s="81" t="s">
        <v>190</v>
      </c>
      <c r="F755" s="82" t="n">
        <f aca="false">F756+F760+F763</f>
        <v>591.1</v>
      </c>
      <c r="G755" s="82" t="n">
        <f aca="false">G756+G760+G763</f>
        <v>0</v>
      </c>
      <c r="H755" s="82" t="n">
        <f aca="false">H756+H760+H763</f>
        <v>591.1</v>
      </c>
      <c r="I755" s="82" t="n">
        <f aca="false">I756+I760+I763</f>
        <v>548.9</v>
      </c>
      <c r="J755" s="82" t="n">
        <f aca="false">J756+J760+J763</f>
        <v>0</v>
      </c>
      <c r="K755" s="82" t="n">
        <f aca="false">K756+K760+K763</f>
        <v>548.9</v>
      </c>
      <c r="L755" s="82" t="n">
        <f aca="false">L756+L760+L763</f>
        <v>548.9</v>
      </c>
      <c r="M755" s="82" t="n">
        <f aca="false">M756+M760+M763</f>
        <v>0</v>
      </c>
      <c r="N755" s="82" t="n">
        <f aca="false">N756+N760+N763</f>
        <v>548.9</v>
      </c>
    </row>
    <row r="756" customFormat="false" ht="18.75" hidden="false" customHeight="false" outlineLevel="0" collapsed="false">
      <c r="A756" s="80"/>
      <c r="B756" s="150"/>
      <c r="C756" s="83" t="s">
        <v>191</v>
      </c>
      <c r="D756" s="83"/>
      <c r="E756" s="84" t="s">
        <v>192</v>
      </c>
      <c r="F756" s="85" t="n">
        <f aca="false">F757+F758+F759</f>
        <v>383</v>
      </c>
      <c r="G756" s="85" t="n">
        <f aca="false">G757+G758+G759</f>
        <v>0</v>
      </c>
      <c r="H756" s="85" t="n">
        <f aca="false">H757+H758+H759</f>
        <v>383</v>
      </c>
      <c r="I756" s="85" t="n">
        <f aca="false">I757+I758+I759</f>
        <v>351.6</v>
      </c>
      <c r="J756" s="85" t="n">
        <f aca="false">J757+J758+J759</f>
        <v>0</v>
      </c>
      <c r="K756" s="85" t="n">
        <f aca="false">K757+K758+K759</f>
        <v>351.6</v>
      </c>
      <c r="L756" s="85" t="n">
        <f aca="false">L757+L758+L759</f>
        <v>351.6</v>
      </c>
      <c r="M756" s="85" t="n">
        <f aca="false">M757+M758+M759</f>
        <v>0</v>
      </c>
      <c r="N756" s="85" t="n">
        <f aca="false">N757+N758+N759</f>
        <v>351.6</v>
      </c>
    </row>
    <row r="757" customFormat="false" ht="18.75" hidden="false" customHeight="false" outlineLevel="0" collapsed="false">
      <c r="A757" s="83"/>
      <c r="B757" s="83"/>
      <c r="C757" s="83"/>
      <c r="D757" s="83" t="s">
        <v>193</v>
      </c>
      <c r="E757" s="86" t="s">
        <v>194</v>
      </c>
      <c r="F757" s="85" t="n">
        <v>49.8</v>
      </c>
      <c r="G757" s="85"/>
      <c r="H757" s="85" t="n">
        <f aca="false">SUM(F757:G757)</f>
        <v>49.8</v>
      </c>
      <c r="I757" s="85" t="n">
        <v>49.8</v>
      </c>
      <c r="J757" s="85"/>
      <c r="K757" s="85" t="n">
        <f aca="false">SUM(I757:J757)</f>
        <v>49.8</v>
      </c>
      <c r="L757" s="85" t="n">
        <v>49.8</v>
      </c>
      <c r="M757" s="85"/>
      <c r="N757" s="85" t="n">
        <f aca="false">SUM(L757:M757)</f>
        <v>49.8</v>
      </c>
    </row>
    <row r="758" customFormat="false" ht="18.75" hidden="false" customHeight="false" outlineLevel="0" collapsed="false">
      <c r="A758" s="83"/>
      <c r="B758" s="83"/>
      <c r="C758" s="83"/>
      <c r="D758" s="83" t="s">
        <v>195</v>
      </c>
      <c r="E758" s="86" t="s">
        <v>196</v>
      </c>
      <c r="F758" s="85" t="n">
        <v>19.2</v>
      </c>
      <c r="G758" s="85"/>
      <c r="H758" s="85" t="n">
        <f aca="false">SUM(F758:G758)</f>
        <v>19.2</v>
      </c>
      <c r="I758" s="85" t="n">
        <v>19.2</v>
      </c>
      <c r="J758" s="85"/>
      <c r="K758" s="85" t="n">
        <f aca="false">SUM(I758:J758)</f>
        <v>19.2</v>
      </c>
      <c r="L758" s="85" t="n">
        <v>19.2</v>
      </c>
      <c r="M758" s="85"/>
      <c r="N758" s="85" t="n">
        <f aca="false">SUM(L758:M758)</f>
        <v>19.2</v>
      </c>
    </row>
    <row r="759" customFormat="false" ht="18.75" hidden="false" customHeight="false" outlineLevel="0" collapsed="false">
      <c r="A759" s="83"/>
      <c r="B759" s="83"/>
      <c r="C759" s="83"/>
      <c r="D759" s="83" t="s">
        <v>165</v>
      </c>
      <c r="E759" s="86" t="s">
        <v>197</v>
      </c>
      <c r="F759" s="85" t="n">
        <v>314</v>
      </c>
      <c r="G759" s="85"/>
      <c r="H759" s="85" t="n">
        <f aca="false">SUM(F759:G759)</f>
        <v>314</v>
      </c>
      <c r="I759" s="85" t="n">
        <v>282.6</v>
      </c>
      <c r="J759" s="85"/>
      <c r="K759" s="85" t="n">
        <f aca="false">SUM(I759:J759)</f>
        <v>282.6</v>
      </c>
      <c r="L759" s="85" t="n">
        <v>282.6</v>
      </c>
      <c r="M759" s="85"/>
      <c r="N759" s="85" t="n">
        <f aca="false">SUM(L759:M759)</f>
        <v>282.6</v>
      </c>
    </row>
    <row r="760" customFormat="false" ht="18.75" hidden="false" customHeight="false" outlineLevel="0" collapsed="false">
      <c r="A760" s="80"/>
      <c r="B760" s="80"/>
      <c r="C760" s="83" t="s">
        <v>198</v>
      </c>
      <c r="D760" s="83"/>
      <c r="E760" s="84" t="s">
        <v>199</v>
      </c>
      <c r="F760" s="85" t="n">
        <f aca="false">F761+F762</f>
        <v>108.1</v>
      </c>
      <c r="G760" s="85" t="n">
        <f aca="false">G761+G762</f>
        <v>0</v>
      </c>
      <c r="H760" s="85" t="n">
        <f aca="false">H761+H762</f>
        <v>108.1</v>
      </c>
      <c r="I760" s="85" t="n">
        <f aca="false">I761+I762</f>
        <v>97.3</v>
      </c>
      <c r="J760" s="85" t="n">
        <f aca="false">J761+J762</f>
        <v>0</v>
      </c>
      <c r="K760" s="85" t="n">
        <f aca="false">K761+K762</f>
        <v>97.3</v>
      </c>
      <c r="L760" s="85" t="n">
        <f aca="false">L761+L762</f>
        <v>97.3</v>
      </c>
      <c r="M760" s="85" t="n">
        <f aca="false">M761+M762</f>
        <v>0</v>
      </c>
      <c r="N760" s="85" t="n">
        <f aca="false">N761+N762</f>
        <v>97.3</v>
      </c>
    </row>
    <row r="761" customFormat="false" ht="18.75" hidden="false" customHeight="false" outlineLevel="0" collapsed="false">
      <c r="A761" s="83"/>
      <c r="B761" s="83"/>
      <c r="C761" s="83"/>
      <c r="D761" s="83" t="s">
        <v>193</v>
      </c>
      <c r="E761" s="86" t="s">
        <v>194</v>
      </c>
      <c r="F761" s="85" t="n">
        <v>23.1</v>
      </c>
      <c r="G761" s="85"/>
      <c r="H761" s="85" t="n">
        <f aca="false">SUM(F761:G761)</f>
        <v>23.1</v>
      </c>
      <c r="I761" s="85" t="n">
        <v>20.8</v>
      </c>
      <c r="J761" s="85"/>
      <c r="K761" s="85" t="n">
        <f aca="false">SUM(I761:J761)</f>
        <v>20.8</v>
      </c>
      <c r="L761" s="85" t="n">
        <v>20.8</v>
      </c>
      <c r="M761" s="85"/>
      <c r="N761" s="85" t="n">
        <f aca="false">SUM(L761:M761)</f>
        <v>20.8</v>
      </c>
    </row>
    <row r="762" customFormat="false" ht="18.75" hidden="false" customHeight="false" outlineLevel="0" collapsed="false">
      <c r="A762" s="83"/>
      <c r="B762" s="83"/>
      <c r="C762" s="83"/>
      <c r="D762" s="83" t="s">
        <v>165</v>
      </c>
      <c r="E762" s="86" t="s">
        <v>166</v>
      </c>
      <c r="F762" s="85" t="n">
        <v>85</v>
      </c>
      <c r="G762" s="85"/>
      <c r="H762" s="85" t="n">
        <f aca="false">SUM(F762:G762)</f>
        <v>85</v>
      </c>
      <c r="I762" s="85" t="n">
        <v>76.5</v>
      </c>
      <c r="J762" s="85"/>
      <c r="K762" s="85" t="n">
        <f aca="false">SUM(I762:J762)</f>
        <v>76.5</v>
      </c>
      <c r="L762" s="85" t="n">
        <v>76.5</v>
      </c>
      <c r="M762" s="85"/>
      <c r="N762" s="85" t="n">
        <f aca="false">SUM(L762:M762)</f>
        <v>76.5</v>
      </c>
    </row>
    <row r="763" customFormat="false" ht="18.75" hidden="false" customHeight="false" outlineLevel="0" collapsed="false">
      <c r="A763" s="80"/>
      <c r="B763" s="80"/>
      <c r="C763" s="83" t="s">
        <v>202</v>
      </c>
      <c r="D763" s="83"/>
      <c r="E763" s="84" t="s">
        <v>203</v>
      </c>
      <c r="F763" s="85" t="n">
        <f aca="false">F764+F765</f>
        <v>100</v>
      </c>
      <c r="G763" s="85" t="n">
        <f aca="false">G764+G765</f>
        <v>0</v>
      </c>
      <c r="H763" s="85" t="n">
        <f aca="false">H764+H765</f>
        <v>100</v>
      </c>
      <c r="I763" s="85" t="n">
        <f aca="false">I764+I765</f>
        <v>100</v>
      </c>
      <c r="J763" s="85" t="n">
        <f aca="false">J764+J765</f>
        <v>0</v>
      </c>
      <c r="K763" s="85" t="n">
        <f aca="false">K764+K765</f>
        <v>100</v>
      </c>
      <c r="L763" s="85" t="n">
        <f aca="false">L764+L765</f>
        <v>100</v>
      </c>
      <c r="M763" s="85" t="n">
        <f aca="false">M764+M765</f>
        <v>0</v>
      </c>
      <c r="N763" s="85" t="n">
        <f aca="false">N764+N765</f>
        <v>100</v>
      </c>
    </row>
    <row r="764" customFormat="false" ht="18.75" hidden="false" customHeight="false" outlineLevel="0" collapsed="false">
      <c r="A764" s="83"/>
      <c r="B764" s="83"/>
      <c r="C764" s="83"/>
      <c r="D764" s="83" t="s">
        <v>193</v>
      </c>
      <c r="E764" s="86" t="s">
        <v>194</v>
      </c>
      <c r="F764" s="85" t="n">
        <v>30</v>
      </c>
      <c r="G764" s="85"/>
      <c r="H764" s="85" t="n">
        <f aca="false">SUM(F764:G764)</f>
        <v>30</v>
      </c>
      <c r="I764" s="85" t="n">
        <v>30</v>
      </c>
      <c r="J764" s="85"/>
      <c r="K764" s="85" t="n">
        <f aca="false">SUM(I764:J764)</f>
        <v>30</v>
      </c>
      <c r="L764" s="85" t="n">
        <v>30</v>
      </c>
      <c r="M764" s="85"/>
      <c r="N764" s="85" t="n">
        <f aca="false">SUM(L764:M764)</f>
        <v>30</v>
      </c>
    </row>
    <row r="765" customFormat="false" ht="18.75" hidden="false" customHeight="false" outlineLevel="0" collapsed="false">
      <c r="A765" s="83"/>
      <c r="B765" s="83"/>
      <c r="C765" s="83"/>
      <c r="D765" s="83" t="s">
        <v>195</v>
      </c>
      <c r="E765" s="86" t="s">
        <v>196</v>
      </c>
      <c r="F765" s="85" t="n">
        <v>70</v>
      </c>
      <c r="G765" s="85"/>
      <c r="H765" s="85" t="n">
        <f aca="false">SUM(F765:G765)</f>
        <v>70</v>
      </c>
      <c r="I765" s="85" t="n">
        <v>70</v>
      </c>
      <c r="J765" s="85"/>
      <c r="K765" s="85" t="n">
        <f aca="false">SUM(I765:J765)</f>
        <v>70</v>
      </c>
      <c r="L765" s="85" t="n">
        <v>70</v>
      </c>
      <c r="M765" s="85"/>
      <c r="N765" s="85" t="n">
        <f aca="false">SUM(L765:M765)</f>
        <v>70</v>
      </c>
    </row>
    <row r="766" customFormat="false" ht="37.5" hidden="false" customHeight="false" outlineLevel="0" collapsed="false">
      <c r="A766" s="80"/>
      <c r="B766" s="80"/>
      <c r="C766" s="80" t="s">
        <v>204</v>
      </c>
      <c r="D766" s="80"/>
      <c r="E766" s="81" t="s">
        <v>205</v>
      </c>
      <c r="F766" s="82" t="n">
        <f aca="false">F767+F773</f>
        <v>21267.1</v>
      </c>
      <c r="G766" s="82" t="n">
        <f aca="false">G767+G773</f>
        <v>0</v>
      </c>
      <c r="H766" s="82" t="n">
        <f aca="false">H767+H773</f>
        <v>21267.1</v>
      </c>
      <c r="I766" s="82" t="n">
        <f aca="false">I767+I773</f>
        <v>19154.9</v>
      </c>
      <c r="J766" s="82" t="n">
        <f aca="false">J767+J773</f>
        <v>0</v>
      </c>
      <c r="K766" s="82" t="n">
        <f aca="false">K767+K773</f>
        <v>19154.9</v>
      </c>
      <c r="L766" s="82" t="n">
        <f aca="false">L767+L773</f>
        <v>19154.9</v>
      </c>
      <c r="M766" s="82" t="n">
        <f aca="false">M767+M773</f>
        <v>0</v>
      </c>
      <c r="N766" s="82" t="n">
        <f aca="false">N767+N773</f>
        <v>19154.9</v>
      </c>
    </row>
    <row r="767" customFormat="false" ht="37.5" hidden="false" customHeight="false" outlineLevel="0" collapsed="false">
      <c r="A767" s="80"/>
      <c r="B767" s="80"/>
      <c r="C767" s="80" t="s">
        <v>206</v>
      </c>
      <c r="D767" s="80"/>
      <c r="E767" s="81" t="s">
        <v>207</v>
      </c>
      <c r="F767" s="82" t="n">
        <f aca="false">F768+F771</f>
        <v>20968.8</v>
      </c>
      <c r="G767" s="82" t="n">
        <f aca="false">G768+G771</f>
        <v>0</v>
      </c>
      <c r="H767" s="82" t="n">
        <f aca="false">H768+H771</f>
        <v>20968.8</v>
      </c>
      <c r="I767" s="82" t="n">
        <f aca="false">I768+I771</f>
        <v>18856.6</v>
      </c>
      <c r="J767" s="82" t="n">
        <f aca="false">J768+J771</f>
        <v>0</v>
      </c>
      <c r="K767" s="82" t="n">
        <f aca="false">K768+K771</f>
        <v>18856.6</v>
      </c>
      <c r="L767" s="82" t="n">
        <f aca="false">L768+L771</f>
        <v>18856.6</v>
      </c>
      <c r="M767" s="82" t="n">
        <f aca="false">M768+M771</f>
        <v>0</v>
      </c>
      <c r="N767" s="82" t="n">
        <f aca="false">N768+N771</f>
        <v>18856.6</v>
      </c>
    </row>
    <row r="768" customFormat="false" ht="18.75" hidden="false" customHeight="false" outlineLevel="0" collapsed="false">
      <c r="A768" s="80"/>
      <c r="B768" s="80"/>
      <c r="C768" s="83" t="s">
        <v>208</v>
      </c>
      <c r="D768" s="83"/>
      <c r="E768" s="84" t="s">
        <v>209</v>
      </c>
      <c r="F768" s="85" t="n">
        <f aca="false">F769+F770</f>
        <v>9801.8</v>
      </c>
      <c r="G768" s="85" t="n">
        <f aca="false">G769+G770</f>
        <v>0</v>
      </c>
      <c r="H768" s="85" t="n">
        <f aca="false">H769+H770</f>
        <v>9801.8</v>
      </c>
      <c r="I768" s="85" t="n">
        <f aca="false">I769+I770</f>
        <v>8821.6</v>
      </c>
      <c r="J768" s="85" t="n">
        <f aca="false">J769+J770</f>
        <v>0</v>
      </c>
      <c r="K768" s="85" t="n">
        <f aca="false">K769+K770</f>
        <v>8821.6</v>
      </c>
      <c r="L768" s="85" t="n">
        <f aca="false">L769+L770</f>
        <v>8821.6</v>
      </c>
      <c r="M768" s="85" t="n">
        <f aca="false">M769+M770</f>
        <v>0</v>
      </c>
      <c r="N768" s="85" t="n">
        <f aca="false">N769+N770</f>
        <v>8821.6</v>
      </c>
    </row>
    <row r="769" customFormat="false" ht="37.5" hidden="false" customHeight="false" outlineLevel="0" collapsed="false">
      <c r="A769" s="83"/>
      <c r="B769" s="83"/>
      <c r="C769" s="83"/>
      <c r="D769" s="83" t="s">
        <v>210</v>
      </c>
      <c r="E769" s="86" t="s">
        <v>211</v>
      </c>
      <c r="F769" s="85" t="n">
        <v>9669.2</v>
      </c>
      <c r="G769" s="85"/>
      <c r="H769" s="85" t="n">
        <f aca="false">SUM(F769:G769)</f>
        <v>9669.2</v>
      </c>
      <c r="I769" s="85" t="n">
        <v>8702.3</v>
      </c>
      <c r="J769" s="85"/>
      <c r="K769" s="85" t="n">
        <f aca="false">SUM(I769:J769)</f>
        <v>8702.3</v>
      </c>
      <c r="L769" s="85" t="n">
        <v>8702.3</v>
      </c>
      <c r="M769" s="85"/>
      <c r="N769" s="85" t="n">
        <f aca="false">SUM(L769:M769)</f>
        <v>8702.3</v>
      </c>
    </row>
    <row r="770" customFormat="false" ht="18.75" hidden="false" customHeight="false" outlineLevel="0" collapsed="false">
      <c r="A770" s="83"/>
      <c r="B770" s="83"/>
      <c r="C770" s="83"/>
      <c r="D770" s="83" t="s">
        <v>193</v>
      </c>
      <c r="E770" s="86" t="s">
        <v>194</v>
      </c>
      <c r="F770" s="85" t="n">
        <v>132.6</v>
      </c>
      <c r="G770" s="85"/>
      <c r="H770" s="85" t="n">
        <f aca="false">SUM(F770:G770)</f>
        <v>132.6</v>
      </c>
      <c r="I770" s="85" t="n">
        <v>119.3</v>
      </c>
      <c r="J770" s="85"/>
      <c r="K770" s="85" t="n">
        <f aca="false">SUM(I770:J770)</f>
        <v>119.3</v>
      </c>
      <c r="L770" s="85" t="n">
        <v>119.3</v>
      </c>
      <c r="M770" s="85"/>
      <c r="N770" s="85" t="n">
        <f aca="false">SUM(L770:M770)</f>
        <v>119.3</v>
      </c>
    </row>
    <row r="771" customFormat="false" ht="18.75" hidden="false" customHeight="false" outlineLevel="0" collapsed="false">
      <c r="A771" s="80"/>
      <c r="B771" s="80"/>
      <c r="C771" s="83" t="s">
        <v>218</v>
      </c>
      <c r="D771" s="83"/>
      <c r="E771" s="84" t="s">
        <v>219</v>
      </c>
      <c r="F771" s="85" t="n">
        <f aca="false">F772</f>
        <v>11167</v>
      </c>
      <c r="G771" s="85" t="n">
        <f aca="false">G772</f>
        <v>0</v>
      </c>
      <c r="H771" s="85" t="n">
        <f aca="false">H772</f>
        <v>11167</v>
      </c>
      <c r="I771" s="85" t="n">
        <f aca="false">I772</f>
        <v>10035</v>
      </c>
      <c r="J771" s="85" t="n">
        <f aca="false">J772</f>
        <v>0</v>
      </c>
      <c r="K771" s="85" t="n">
        <f aca="false">K772</f>
        <v>10035</v>
      </c>
      <c r="L771" s="85" t="n">
        <f aca="false">L772</f>
        <v>10035</v>
      </c>
      <c r="M771" s="85" t="n">
        <f aca="false">M772</f>
        <v>0</v>
      </c>
      <c r="N771" s="85" t="n">
        <f aca="false">N772</f>
        <v>10035</v>
      </c>
    </row>
    <row r="772" customFormat="false" ht="18.75" hidden="false" customHeight="false" outlineLevel="0" collapsed="false">
      <c r="A772" s="83"/>
      <c r="B772" s="83"/>
      <c r="C772" s="83"/>
      <c r="D772" s="83" t="s">
        <v>165</v>
      </c>
      <c r="E772" s="86" t="s">
        <v>166</v>
      </c>
      <c r="F772" s="85" t="n">
        <v>11167</v>
      </c>
      <c r="G772" s="85"/>
      <c r="H772" s="85" t="n">
        <f aca="false">SUM(F772:G772)</f>
        <v>11167</v>
      </c>
      <c r="I772" s="85" t="n">
        <v>10035</v>
      </c>
      <c r="J772" s="85"/>
      <c r="K772" s="85" t="n">
        <f aca="false">SUM(I772:J772)</f>
        <v>10035</v>
      </c>
      <c r="L772" s="85" t="n">
        <v>10035</v>
      </c>
      <c r="M772" s="85"/>
      <c r="N772" s="85" t="n">
        <f aca="false">SUM(L772:M772)</f>
        <v>10035</v>
      </c>
    </row>
    <row r="773" customFormat="false" ht="18.75" hidden="false" customHeight="false" outlineLevel="0" collapsed="false">
      <c r="A773" s="83"/>
      <c r="B773" s="83"/>
      <c r="C773" s="88" t="s">
        <v>220</v>
      </c>
      <c r="D773" s="76"/>
      <c r="E773" s="89" t="s">
        <v>221</v>
      </c>
      <c r="F773" s="82" t="n">
        <f aca="false">F774</f>
        <v>298.3</v>
      </c>
      <c r="G773" s="82" t="n">
        <f aca="false">G774</f>
        <v>0</v>
      </c>
      <c r="H773" s="82" t="n">
        <f aca="false">H774</f>
        <v>298.3</v>
      </c>
      <c r="I773" s="82" t="n">
        <f aca="false">I774</f>
        <v>298.3</v>
      </c>
      <c r="J773" s="82" t="n">
        <f aca="false">J774</f>
        <v>0</v>
      </c>
      <c r="K773" s="82" t="n">
        <f aca="false">K774</f>
        <v>298.3</v>
      </c>
      <c r="L773" s="82" t="n">
        <f aca="false">L774</f>
        <v>298.3</v>
      </c>
      <c r="M773" s="82" t="n">
        <f aca="false">M774</f>
        <v>0</v>
      </c>
      <c r="N773" s="82" t="n">
        <f aca="false">N774</f>
        <v>298.3</v>
      </c>
    </row>
    <row r="774" customFormat="false" ht="18.75" hidden="false" customHeight="false" outlineLevel="0" collapsed="false">
      <c r="A774" s="83"/>
      <c r="B774" s="83"/>
      <c r="C774" s="90" t="s">
        <v>232</v>
      </c>
      <c r="D774" s="90"/>
      <c r="E774" s="92" t="s">
        <v>233</v>
      </c>
      <c r="F774" s="85" t="n">
        <f aca="false">F775</f>
        <v>298.3</v>
      </c>
      <c r="G774" s="85" t="n">
        <f aca="false">G775</f>
        <v>0</v>
      </c>
      <c r="H774" s="85" t="n">
        <f aca="false">H775</f>
        <v>298.3</v>
      </c>
      <c r="I774" s="85" t="n">
        <f aca="false">I775</f>
        <v>298.3</v>
      </c>
      <c r="J774" s="85" t="n">
        <f aca="false">J775</f>
        <v>0</v>
      </c>
      <c r="K774" s="85" t="n">
        <f aca="false">K775</f>
        <v>298.3</v>
      </c>
      <c r="L774" s="85" t="n">
        <f aca="false">L775</f>
        <v>298.3</v>
      </c>
      <c r="M774" s="85" t="n">
        <f aca="false">M775</f>
        <v>0</v>
      </c>
      <c r="N774" s="85" t="n">
        <f aca="false">N775</f>
        <v>298.3</v>
      </c>
    </row>
    <row r="775" customFormat="false" ht="18.75" hidden="false" customHeight="false" outlineLevel="0" collapsed="false">
      <c r="A775" s="83"/>
      <c r="B775" s="83"/>
      <c r="C775" s="83"/>
      <c r="D775" s="83" t="s">
        <v>165</v>
      </c>
      <c r="E775" s="86" t="s">
        <v>166</v>
      </c>
      <c r="F775" s="85" t="n">
        <v>298.3</v>
      </c>
      <c r="G775" s="85"/>
      <c r="H775" s="85" t="n">
        <f aca="false">SUM(F775:G775)</f>
        <v>298.3</v>
      </c>
      <c r="I775" s="85" t="n">
        <v>298.3</v>
      </c>
      <c r="J775" s="85"/>
      <c r="K775" s="85" t="n">
        <f aca="false">SUM(I775:J775)</f>
        <v>298.3</v>
      </c>
      <c r="L775" s="85" t="n">
        <v>298.3</v>
      </c>
      <c r="M775" s="85"/>
      <c r="N775" s="85" t="n">
        <f aca="false">SUM(L775:M775)</f>
        <v>298.3</v>
      </c>
    </row>
    <row r="776" customFormat="false" ht="37.5" hidden="false" customHeight="false" outlineLevel="0" collapsed="false">
      <c r="A776" s="80"/>
      <c r="B776" s="80"/>
      <c r="C776" s="80" t="s">
        <v>301</v>
      </c>
      <c r="D776" s="80"/>
      <c r="E776" s="81" t="s">
        <v>302</v>
      </c>
      <c r="F776" s="82" t="n">
        <f aca="false">F777</f>
        <v>115</v>
      </c>
      <c r="G776" s="82" t="n">
        <f aca="false">G777</f>
        <v>0</v>
      </c>
      <c r="H776" s="82" t="n">
        <f aca="false">H777</f>
        <v>115</v>
      </c>
      <c r="I776" s="82"/>
      <c r="J776" s="82" t="n">
        <f aca="false">J777</f>
        <v>0</v>
      </c>
      <c r="K776" s="82" t="n">
        <f aca="false">K777</f>
        <v>0</v>
      </c>
      <c r="L776" s="82"/>
      <c r="M776" s="82" t="n">
        <f aca="false">M777</f>
        <v>0</v>
      </c>
      <c r="N776" s="82" t="n">
        <f aca="false">N777</f>
        <v>0</v>
      </c>
    </row>
    <row r="777" customFormat="false" ht="18.75" hidden="false" customHeight="false" outlineLevel="0" collapsed="false">
      <c r="A777" s="80"/>
      <c r="B777" s="80"/>
      <c r="C777" s="80" t="s">
        <v>303</v>
      </c>
      <c r="D777" s="80"/>
      <c r="E777" s="81" t="s">
        <v>304</v>
      </c>
      <c r="F777" s="82" t="n">
        <f aca="false">F778+F781</f>
        <v>115</v>
      </c>
      <c r="G777" s="82" t="n">
        <f aca="false">G778+G781</f>
        <v>0</v>
      </c>
      <c r="H777" s="82" t="n">
        <f aca="false">H778+H781</f>
        <v>115</v>
      </c>
      <c r="I777" s="82"/>
      <c r="J777" s="82" t="n">
        <f aca="false">J778+J781</f>
        <v>0</v>
      </c>
      <c r="K777" s="82" t="n">
        <f aca="false">K778+K781</f>
        <v>0</v>
      </c>
      <c r="L777" s="82"/>
      <c r="M777" s="82" t="n">
        <f aca="false">M778+M781</f>
        <v>0</v>
      </c>
      <c r="N777" s="82" t="n">
        <f aca="false">N778+N781</f>
        <v>0</v>
      </c>
    </row>
    <row r="778" customFormat="false" ht="18.75" hidden="false" customHeight="false" outlineLevel="0" collapsed="false">
      <c r="A778" s="80"/>
      <c r="B778" s="80"/>
      <c r="C778" s="80" t="s">
        <v>305</v>
      </c>
      <c r="D778" s="80"/>
      <c r="E778" s="81" t="s">
        <v>306</v>
      </c>
      <c r="F778" s="82" t="n">
        <f aca="false">F779</f>
        <v>65</v>
      </c>
      <c r="G778" s="82" t="n">
        <f aca="false">G779</f>
        <v>0</v>
      </c>
      <c r="H778" s="82" t="n">
        <f aca="false">H779</f>
        <v>65</v>
      </c>
      <c r="I778" s="82"/>
      <c r="J778" s="82" t="n">
        <f aca="false">J779</f>
        <v>0</v>
      </c>
      <c r="K778" s="82" t="n">
        <f aca="false">K779</f>
        <v>0</v>
      </c>
      <c r="L778" s="82"/>
      <c r="M778" s="82" t="n">
        <f aca="false">M779</f>
        <v>0</v>
      </c>
      <c r="N778" s="82" t="n">
        <f aca="false">N779</f>
        <v>0</v>
      </c>
    </row>
    <row r="779" customFormat="false" ht="18.75" hidden="false" customHeight="false" outlineLevel="0" collapsed="false">
      <c r="A779" s="80"/>
      <c r="B779" s="80"/>
      <c r="C779" s="83" t="s">
        <v>309</v>
      </c>
      <c r="D779" s="83"/>
      <c r="E779" s="84" t="s">
        <v>310</v>
      </c>
      <c r="F779" s="85" t="n">
        <f aca="false">F780</f>
        <v>65</v>
      </c>
      <c r="G779" s="85" t="n">
        <f aca="false">G780</f>
        <v>0</v>
      </c>
      <c r="H779" s="85" t="n">
        <f aca="false">H780</f>
        <v>65</v>
      </c>
      <c r="I779" s="85"/>
      <c r="J779" s="85" t="n">
        <f aca="false">J780</f>
        <v>0</v>
      </c>
      <c r="K779" s="85" t="n">
        <f aca="false">K780</f>
        <v>0</v>
      </c>
      <c r="L779" s="85"/>
      <c r="M779" s="85" t="n">
        <f aca="false">M780</f>
        <v>0</v>
      </c>
      <c r="N779" s="85" t="n">
        <f aca="false">N780</f>
        <v>0</v>
      </c>
    </row>
    <row r="780" customFormat="false" ht="18.75" hidden="false" customHeight="false" outlineLevel="0" collapsed="false">
      <c r="A780" s="83"/>
      <c r="B780" s="83"/>
      <c r="C780" s="83"/>
      <c r="D780" s="83" t="s">
        <v>193</v>
      </c>
      <c r="E780" s="86" t="s">
        <v>194</v>
      </c>
      <c r="F780" s="85" t="n">
        <v>65</v>
      </c>
      <c r="G780" s="85"/>
      <c r="H780" s="85" t="n">
        <f aca="false">SUM(F780:G780)</f>
        <v>65</v>
      </c>
      <c r="I780" s="85"/>
      <c r="J780" s="85"/>
      <c r="K780" s="85" t="n">
        <f aca="false">SUM(I780:J780)</f>
        <v>0</v>
      </c>
      <c r="L780" s="85"/>
      <c r="M780" s="85"/>
      <c r="N780" s="85" t="n">
        <f aca="false">SUM(L780:M780)</f>
        <v>0</v>
      </c>
    </row>
    <row r="781" customFormat="false" ht="37.5" hidden="false" customHeight="false" outlineLevel="0" collapsed="false">
      <c r="A781" s="80"/>
      <c r="B781" s="80"/>
      <c r="C781" s="80" t="s">
        <v>322</v>
      </c>
      <c r="D781" s="83"/>
      <c r="E781" s="99" t="s">
        <v>323</v>
      </c>
      <c r="F781" s="82" t="n">
        <f aca="false">F782</f>
        <v>50</v>
      </c>
      <c r="G781" s="82" t="n">
        <f aca="false">G782</f>
        <v>0</v>
      </c>
      <c r="H781" s="82" t="n">
        <f aca="false">H782</f>
        <v>50</v>
      </c>
      <c r="I781" s="82"/>
      <c r="J781" s="82" t="n">
        <f aca="false">J782</f>
        <v>0</v>
      </c>
      <c r="K781" s="82" t="n">
        <f aca="false">K782</f>
        <v>0</v>
      </c>
      <c r="L781" s="82"/>
      <c r="M781" s="82" t="n">
        <f aca="false">M782</f>
        <v>0</v>
      </c>
      <c r="N781" s="82" t="n">
        <f aca="false">N782</f>
        <v>0</v>
      </c>
    </row>
    <row r="782" customFormat="false" ht="18.75" hidden="false" customHeight="false" outlineLevel="0" collapsed="false">
      <c r="A782" s="80"/>
      <c r="B782" s="80"/>
      <c r="C782" s="83" t="s">
        <v>324</v>
      </c>
      <c r="D782" s="83"/>
      <c r="E782" s="94" t="s">
        <v>325</v>
      </c>
      <c r="F782" s="85" t="n">
        <f aca="false">F783</f>
        <v>50</v>
      </c>
      <c r="G782" s="85" t="n">
        <f aca="false">G783</f>
        <v>0</v>
      </c>
      <c r="H782" s="85" t="n">
        <f aca="false">H783</f>
        <v>50</v>
      </c>
      <c r="I782" s="85"/>
      <c r="J782" s="85" t="n">
        <f aca="false">J783</f>
        <v>0</v>
      </c>
      <c r="K782" s="85" t="n">
        <f aca="false">K783</f>
        <v>0</v>
      </c>
      <c r="L782" s="85"/>
      <c r="M782" s="85" t="n">
        <f aca="false">M783</f>
        <v>0</v>
      </c>
      <c r="N782" s="85" t="n">
        <f aca="false">N783</f>
        <v>0</v>
      </c>
    </row>
    <row r="783" customFormat="false" ht="18.75" hidden="false" customHeight="false" outlineLevel="0" collapsed="false">
      <c r="A783" s="83"/>
      <c r="B783" s="83"/>
      <c r="C783" s="83"/>
      <c r="D783" s="83" t="s">
        <v>193</v>
      </c>
      <c r="E783" s="86" t="s">
        <v>194</v>
      </c>
      <c r="F783" s="85" t="n">
        <v>50</v>
      </c>
      <c r="G783" s="85"/>
      <c r="H783" s="85" t="n">
        <f aca="false">SUM(F783:G783)</f>
        <v>50</v>
      </c>
      <c r="I783" s="85"/>
      <c r="J783" s="85"/>
      <c r="K783" s="85" t="n">
        <f aca="false">SUM(I783:J783)</f>
        <v>0</v>
      </c>
      <c r="L783" s="85"/>
      <c r="M783" s="85"/>
      <c r="N783" s="85" t="n">
        <f aca="false">SUM(L783:M783)</f>
        <v>0</v>
      </c>
    </row>
    <row r="784" customFormat="false" ht="18.75" hidden="false" customHeight="false" outlineLevel="0" collapsed="false">
      <c r="A784" s="83"/>
      <c r="B784" s="88" t="s">
        <v>850</v>
      </c>
      <c r="C784" s="88"/>
      <c r="D784" s="88"/>
      <c r="E784" s="115" t="s">
        <v>851</v>
      </c>
      <c r="F784" s="82" t="n">
        <f aca="false">F785</f>
        <v>25949.2</v>
      </c>
      <c r="G784" s="82" t="n">
        <f aca="false">G785</f>
        <v>0</v>
      </c>
      <c r="H784" s="82" t="n">
        <f aca="false">H785</f>
        <v>25949.2</v>
      </c>
      <c r="I784" s="82" t="n">
        <f aca="false">I785</f>
        <v>26127.8</v>
      </c>
      <c r="J784" s="82" t="n">
        <f aca="false">J785</f>
        <v>0</v>
      </c>
      <c r="K784" s="82" t="n">
        <f aca="false">K785</f>
        <v>26127.8</v>
      </c>
      <c r="L784" s="82" t="n">
        <f aca="false">L785</f>
        <v>27068.1</v>
      </c>
      <c r="M784" s="82" t="n">
        <f aca="false">M785</f>
        <v>0</v>
      </c>
      <c r="N784" s="82" t="n">
        <f aca="false">N785</f>
        <v>27068.1</v>
      </c>
    </row>
    <row r="785" customFormat="false" ht="18.75" hidden="false" customHeight="false" outlineLevel="0" collapsed="false">
      <c r="A785" s="83"/>
      <c r="B785" s="88" t="s">
        <v>854</v>
      </c>
      <c r="C785" s="88"/>
      <c r="D785" s="88"/>
      <c r="E785" s="115" t="s">
        <v>855</v>
      </c>
      <c r="F785" s="82" t="n">
        <f aca="false">F786+F796</f>
        <v>25949.2</v>
      </c>
      <c r="G785" s="82" t="n">
        <f aca="false">G786+G796</f>
        <v>0</v>
      </c>
      <c r="H785" s="82" t="n">
        <f aca="false">H786+H796</f>
        <v>25949.2</v>
      </c>
      <c r="I785" s="82" t="n">
        <f aca="false">I786+I796</f>
        <v>26127.8</v>
      </c>
      <c r="J785" s="82" t="n">
        <f aca="false">J786+J796</f>
        <v>0</v>
      </c>
      <c r="K785" s="82" t="n">
        <f aca="false">K786+K796</f>
        <v>26127.8</v>
      </c>
      <c r="L785" s="82" t="n">
        <f aca="false">L786+L796</f>
        <v>27068.1</v>
      </c>
      <c r="M785" s="82" t="n">
        <f aca="false">M786+M796</f>
        <v>0</v>
      </c>
      <c r="N785" s="82" t="n">
        <f aca="false">N786+N796</f>
        <v>27068.1</v>
      </c>
    </row>
    <row r="786" customFormat="false" ht="18.75" hidden="false" customHeight="false" outlineLevel="0" collapsed="false">
      <c r="A786" s="80"/>
      <c r="B786" s="80"/>
      <c r="C786" s="80" t="s">
        <v>153</v>
      </c>
      <c r="D786" s="80"/>
      <c r="E786" s="81" t="s">
        <v>154</v>
      </c>
      <c r="F786" s="82" t="n">
        <f aca="false">F787</f>
        <v>25104.8</v>
      </c>
      <c r="G786" s="82" t="n">
        <f aca="false">G787</f>
        <v>0</v>
      </c>
      <c r="H786" s="82" t="n">
        <f aca="false">H787</f>
        <v>25104.8</v>
      </c>
      <c r="I786" s="82" t="n">
        <f aca="false">I787</f>
        <v>25283.4</v>
      </c>
      <c r="J786" s="82" t="n">
        <f aca="false">J787</f>
        <v>0</v>
      </c>
      <c r="K786" s="82" t="n">
        <f aca="false">K787</f>
        <v>25283.4</v>
      </c>
      <c r="L786" s="82" t="n">
        <f aca="false">L787</f>
        <v>26223.7</v>
      </c>
      <c r="M786" s="82" t="n">
        <f aca="false">M787</f>
        <v>0</v>
      </c>
      <c r="N786" s="82" t="n">
        <f aca="false">N787</f>
        <v>26223.7</v>
      </c>
    </row>
    <row r="787" customFormat="false" ht="37.5" hidden="false" customHeight="false" outlineLevel="0" collapsed="false">
      <c r="A787" s="80"/>
      <c r="B787" s="80"/>
      <c r="C787" s="80" t="s">
        <v>204</v>
      </c>
      <c r="D787" s="80"/>
      <c r="E787" s="81" t="s">
        <v>205</v>
      </c>
      <c r="F787" s="82" t="n">
        <f aca="false">F788</f>
        <v>25104.8</v>
      </c>
      <c r="G787" s="82" t="n">
        <f aca="false">G788</f>
        <v>0</v>
      </c>
      <c r="H787" s="82" t="n">
        <f aca="false">H788</f>
        <v>25104.8</v>
      </c>
      <c r="I787" s="82" t="n">
        <f aca="false">I788</f>
        <v>25283.4</v>
      </c>
      <c r="J787" s="82" t="n">
        <f aca="false">J788</f>
        <v>0</v>
      </c>
      <c r="K787" s="82" t="n">
        <f aca="false">K788</f>
        <v>25283.4</v>
      </c>
      <c r="L787" s="82" t="n">
        <f aca="false">L788</f>
        <v>26223.7</v>
      </c>
      <c r="M787" s="82" t="n">
        <f aca="false">M788</f>
        <v>0</v>
      </c>
      <c r="N787" s="82" t="n">
        <f aca="false">N788</f>
        <v>26223.7</v>
      </c>
    </row>
    <row r="788" customFormat="false" ht="18.75" hidden="false" customHeight="false" outlineLevel="0" collapsed="false">
      <c r="A788" s="80"/>
      <c r="B788" s="80"/>
      <c r="C788" s="80" t="s">
        <v>220</v>
      </c>
      <c r="D788" s="80"/>
      <c r="E788" s="81" t="s">
        <v>221</v>
      </c>
      <c r="F788" s="82" t="n">
        <f aca="false">F789+F791+F794</f>
        <v>25104.8</v>
      </c>
      <c r="G788" s="82" t="n">
        <f aca="false">G789+G791+G794</f>
        <v>0</v>
      </c>
      <c r="H788" s="82" t="n">
        <f aca="false">H789+H791+H794</f>
        <v>25104.8</v>
      </c>
      <c r="I788" s="82" t="n">
        <f aca="false">I789+I791+I794</f>
        <v>25283.4</v>
      </c>
      <c r="J788" s="82" t="n">
        <f aca="false">J789+J791+J794</f>
        <v>0</v>
      </c>
      <c r="K788" s="82" t="n">
        <f aca="false">K789+K791+K794</f>
        <v>25283.4</v>
      </c>
      <c r="L788" s="82" t="n">
        <f aca="false">L789+L791+L794</f>
        <v>26223.7</v>
      </c>
      <c r="M788" s="82" t="n">
        <f aca="false">M789+M791+M794</f>
        <v>0</v>
      </c>
      <c r="N788" s="82" t="n">
        <f aca="false">N789+N791+N794</f>
        <v>26223.7</v>
      </c>
    </row>
    <row r="789" customFormat="false" ht="18.75" hidden="false" customHeight="false" outlineLevel="0" collapsed="false">
      <c r="A789" s="80"/>
      <c r="B789" s="80"/>
      <c r="C789" s="83" t="s">
        <v>226</v>
      </c>
      <c r="D789" s="83"/>
      <c r="E789" s="84" t="s">
        <v>227</v>
      </c>
      <c r="F789" s="85" t="n">
        <f aca="false">F790</f>
        <v>50</v>
      </c>
      <c r="G789" s="85" t="n">
        <f aca="false">G790</f>
        <v>0</v>
      </c>
      <c r="H789" s="85" t="n">
        <f aca="false">H790</f>
        <v>50</v>
      </c>
      <c r="I789" s="85" t="n">
        <f aca="false">I790</f>
        <v>50</v>
      </c>
      <c r="J789" s="85" t="n">
        <f aca="false">J790</f>
        <v>0</v>
      </c>
      <c r="K789" s="85" t="n">
        <f aca="false">K790</f>
        <v>50</v>
      </c>
      <c r="L789" s="85" t="n">
        <f aca="false">L790</f>
        <v>50</v>
      </c>
      <c r="M789" s="85" t="n">
        <f aca="false">M790</f>
        <v>0</v>
      </c>
      <c r="N789" s="85" t="n">
        <f aca="false">N790</f>
        <v>50</v>
      </c>
    </row>
    <row r="790" customFormat="false" ht="18.75" hidden="false" customHeight="false" outlineLevel="0" collapsed="false">
      <c r="A790" s="83"/>
      <c r="B790" s="83"/>
      <c r="C790" s="83"/>
      <c r="D790" s="83" t="s">
        <v>195</v>
      </c>
      <c r="E790" s="86" t="s">
        <v>196</v>
      </c>
      <c r="F790" s="85" t="n">
        <v>50</v>
      </c>
      <c r="G790" s="85"/>
      <c r="H790" s="85" t="n">
        <f aca="false">SUM(F790:G790)</f>
        <v>50</v>
      </c>
      <c r="I790" s="85" t="n">
        <v>50</v>
      </c>
      <c r="J790" s="85"/>
      <c r="K790" s="85" t="n">
        <f aca="false">SUM(I790:J790)</f>
        <v>50</v>
      </c>
      <c r="L790" s="85" t="n">
        <v>50</v>
      </c>
      <c r="M790" s="85"/>
      <c r="N790" s="85" t="n">
        <f aca="false">SUM(L790:M790)</f>
        <v>50</v>
      </c>
    </row>
    <row r="791" customFormat="false" ht="18.75" hidden="false" customHeight="false" outlineLevel="0" collapsed="false">
      <c r="A791" s="83"/>
      <c r="B791" s="83"/>
      <c r="C791" s="90" t="s">
        <v>232</v>
      </c>
      <c r="D791" s="90"/>
      <c r="E791" s="92" t="s">
        <v>233</v>
      </c>
      <c r="F791" s="85" t="n">
        <f aca="false">F792+F793</f>
        <v>18866.8</v>
      </c>
      <c r="G791" s="85" t="n">
        <f aca="false">G792+G793</f>
        <v>0</v>
      </c>
      <c r="H791" s="85" t="n">
        <f aca="false">H792+H793</f>
        <v>18866.8</v>
      </c>
      <c r="I791" s="85" t="n">
        <f aca="false">I792+I793</f>
        <v>19045.4</v>
      </c>
      <c r="J791" s="85" t="n">
        <f aca="false">J792+J793</f>
        <v>0</v>
      </c>
      <c r="K791" s="85" t="n">
        <f aca="false">K792+K793</f>
        <v>19045.4</v>
      </c>
      <c r="L791" s="85" t="n">
        <f aca="false">L792+L793</f>
        <v>19985.7</v>
      </c>
      <c r="M791" s="85" t="n">
        <f aca="false">M792+M793</f>
        <v>0</v>
      </c>
      <c r="N791" s="85" t="n">
        <f aca="false">N792+N793</f>
        <v>19985.7</v>
      </c>
    </row>
    <row r="792" customFormat="false" ht="18.75" hidden="false" customHeight="false" outlineLevel="0" collapsed="false">
      <c r="A792" s="83"/>
      <c r="B792" s="83"/>
      <c r="C792" s="90"/>
      <c r="D792" s="83" t="s">
        <v>195</v>
      </c>
      <c r="E792" s="86" t="s">
        <v>196</v>
      </c>
      <c r="F792" s="85" t="n">
        <f aca="false">1012.5+535.2</f>
        <v>1547.7</v>
      </c>
      <c r="G792" s="85"/>
      <c r="H792" s="85" t="n">
        <f aca="false">SUM(F792:G792)</f>
        <v>1547.7</v>
      </c>
      <c r="I792" s="85" t="n">
        <f aca="false">979.5+535.2</f>
        <v>1514.7</v>
      </c>
      <c r="J792" s="85"/>
      <c r="K792" s="85" t="n">
        <f aca="false">SUM(I792:J792)</f>
        <v>1514.7</v>
      </c>
      <c r="L792" s="85" t="n">
        <f aca="false">1130.2+535.2</f>
        <v>1665.4</v>
      </c>
      <c r="M792" s="85"/>
      <c r="N792" s="85" t="n">
        <f aca="false">SUM(L792:M792)</f>
        <v>1665.4</v>
      </c>
    </row>
    <row r="793" customFormat="false" ht="18.75" hidden="false" customHeight="false" outlineLevel="0" collapsed="false">
      <c r="A793" s="83"/>
      <c r="B793" s="83"/>
      <c r="C793" s="90"/>
      <c r="D793" s="83" t="s">
        <v>165</v>
      </c>
      <c r="E793" s="86" t="s">
        <v>166</v>
      </c>
      <c r="F793" s="85" t="n">
        <f aca="false">7125.4+10193.7</f>
        <v>17319.1</v>
      </c>
      <c r="G793" s="85"/>
      <c r="H793" s="85" t="n">
        <f aca="false">SUM(F793:G793)</f>
        <v>17319.1</v>
      </c>
      <c r="I793" s="85" t="n">
        <f aca="false">7380+10150.7</f>
        <v>17530.7</v>
      </c>
      <c r="J793" s="85"/>
      <c r="K793" s="85" t="n">
        <f aca="false">SUM(I793:J793)</f>
        <v>17530.7</v>
      </c>
      <c r="L793" s="85" t="n">
        <f aca="false">7592.1+10728.2</f>
        <v>18320.3</v>
      </c>
      <c r="M793" s="85"/>
      <c r="N793" s="85" t="n">
        <f aca="false">SUM(L793:M793)</f>
        <v>18320.3</v>
      </c>
    </row>
    <row r="794" customFormat="false" ht="56.25" hidden="false" customHeight="false" outlineLevel="0" collapsed="false">
      <c r="A794" s="80"/>
      <c r="B794" s="80"/>
      <c r="C794" s="90" t="s">
        <v>234</v>
      </c>
      <c r="D794" s="90"/>
      <c r="E794" s="92" t="s">
        <v>235</v>
      </c>
      <c r="F794" s="85" t="n">
        <f aca="false">F795</f>
        <v>6188</v>
      </c>
      <c r="G794" s="85" t="n">
        <f aca="false">G795</f>
        <v>0</v>
      </c>
      <c r="H794" s="85" t="n">
        <f aca="false">H795</f>
        <v>6188</v>
      </c>
      <c r="I794" s="85" t="n">
        <f aca="false">I795</f>
        <v>6188</v>
      </c>
      <c r="J794" s="85" t="n">
        <f aca="false">J795</f>
        <v>0</v>
      </c>
      <c r="K794" s="85" t="n">
        <f aca="false">K795</f>
        <v>6188</v>
      </c>
      <c r="L794" s="85" t="n">
        <f aca="false">L795</f>
        <v>6188</v>
      </c>
      <c r="M794" s="85" t="n">
        <f aca="false">M795</f>
        <v>0</v>
      </c>
      <c r="N794" s="85" t="n">
        <f aca="false">N795</f>
        <v>6188</v>
      </c>
    </row>
    <row r="795" customFormat="false" ht="18.75" hidden="false" customHeight="false" outlineLevel="0" collapsed="false">
      <c r="A795" s="80"/>
      <c r="B795" s="80"/>
      <c r="C795" s="90"/>
      <c r="D795" s="83" t="s">
        <v>165</v>
      </c>
      <c r="E795" s="86" t="s">
        <v>166</v>
      </c>
      <c r="F795" s="85" t="n">
        <v>6188</v>
      </c>
      <c r="G795" s="85"/>
      <c r="H795" s="85" t="n">
        <f aca="false">SUM(F795:G795)</f>
        <v>6188</v>
      </c>
      <c r="I795" s="85" t="n">
        <v>6188</v>
      </c>
      <c r="J795" s="85"/>
      <c r="K795" s="85" t="n">
        <f aca="false">SUM(I795:J795)</f>
        <v>6188</v>
      </c>
      <c r="L795" s="85" t="n">
        <v>6188</v>
      </c>
      <c r="M795" s="85"/>
      <c r="N795" s="85" t="n">
        <f aca="false">SUM(L795:M795)</f>
        <v>6188</v>
      </c>
    </row>
    <row r="796" customFormat="false" ht="18.75" hidden="false" customHeight="false" outlineLevel="0" collapsed="false">
      <c r="A796" s="80"/>
      <c r="B796" s="80"/>
      <c r="C796" s="80" t="s">
        <v>613</v>
      </c>
      <c r="D796" s="80"/>
      <c r="E796" s="81" t="s">
        <v>614</v>
      </c>
      <c r="F796" s="82" t="n">
        <f aca="false">F797</f>
        <v>844.4</v>
      </c>
      <c r="G796" s="82" t="n">
        <f aca="false">G797</f>
        <v>0</v>
      </c>
      <c r="H796" s="82" t="n">
        <f aca="false">H797</f>
        <v>844.4</v>
      </c>
      <c r="I796" s="82" t="n">
        <f aca="false">I797</f>
        <v>844.4</v>
      </c>
      <c r="J796" s="82" t="n">
        <f aca="false">J797</f>
        <v>0</v>
      </c>
      <c r="K796" s="82" t="n">
        <f aca="false">K797</f>
        <v>844.4</v>
      </c>
      <c r="L796" s="82" t="n">
        <f aca="false">L797</f>
        <v>844.4</v>
      </c>
      <c r="M796" s="82" t="n">
        <f aca="false">M797</f>
        <v>0</v>
      </c>
      <c r="N796" s="82" t="n">
        <f aca="false">N797</f>
        <v>844.4</v>
      </c>
    </row>
    <row r="797" customFormat="false" ht="37.5" hidden="false" customHeight="false" outlineLevel="0" collapsed="false">
      <c r="A797" s="80"/>
      <c r="B797" s="80"/>
      <c r="C797" s="80" t="s">
        <v>625</v>
      </c>
      <c r="D797" s="80"/>
      <c r="E797" s="81" t="s">
        <v>626</v>
      </c>
      <c r="F797" s="82" t="n">
        <f aca="false">F798</f>
        <v>844.4</v>
      </c>
      <c r="G797" s="82" t="n">
        <f aca="false">G798</f>
        <v>0</v>
      </c>
      <c r="H797" s="82" t="n">
        <f aca="false">H798</f>
        <v>844.4</v>
      </c>
      <c r="I797" s="82" t="n">
        <f aca="false">I798</f>
        <v>844.4</v>
      </c>
      <c r="J797" s="82" t="n">
        <f aca="false">J798</f>
        <v>0</v>
      </c>
      <c r="K797" s="82" t="n">
        <f aca="false">K798</f>
        <v>844.4</v>
      </c>
      <c r="L797" s="82" t="n">
        <f aca="false">L798</f>
        <v>844.4</v>
      </c>
      <c r="M797" s="82" t="n">
        <f aca="false">M798</f>
        <v>0</v>
      </c>
      <c r="N797" s="82" t="n">
        <f aca="false">N798</f>
        <v>844.4</v>
      </c>
    </row>
    <row r="798" customFormat="false" ht="18.75" hidden="false" customHeight="false" outlineLevel="0" collapsed="false">
      <c r="A798" s="80"/>
      <c r="B798" s="80"/>
      <c r="C798" s="80" t="s">
        <v>627</v>
      </c>
      <c r="D798" s="80"/>
      <c r="E798" s="81" t="s">
        <v>628</v>
      </c>
      <c r="F798" s="82" t="n">
        <f aca="false">F799+F801</f>
        <v>844.4</v>
      </c>
      <c r="G798" s="82" t="n">
        <f aca="false">G799+G801</f>
        <v>0</v>
      </c>
      <c r="H798" s="82" t="n">
        <f aca="false">H799+H801</f>
        <v>844.4</v>
      </c>
      <c r="I798" s="82" t="n">
        <f aca="false">I799+I801</f>
        <v>844.4</v>
      </c>
      <c r="J798" s="82" t="n">
        <f aca="false">J799+J801</f>
        <v>0</v>
      </c>
      <c r="K798" s="82" t="n">
        <f aca="false">K799+K801</f>
        <v>844.4</v>
      </c>
      <c r="L798" s="82" t="n">
        <f aca="false">L799+L801</f>
        <v>844.4</v>
      </c>
      <c r="M798" s="82" t="n">
        <f aca="false">M799+M801</f>
        <v>0</v>
      </c>
      <c r="N798" s="82" t="n">
        <f aca="false">N799+N801</f>
        <v>844.4</v>
      </c>
    </row>
    <row r="799" customFormat="false" ht="37.5" hidden="false" customHeight="false" outlineLevel="0" collapsed="false">
      <c r="A799" s="80"/>
      <c r="B799" s="80"/>
      <c r="C799" s="90" t="s">
        <v>633</v>
      </c>
      <c r="D799" s="83"/>
      <c r="E799" s="86" t="s">
        <v>634</v>
      </c>
      <c r="F799" s="85" t="n">
        <f aca="false">F800</f>
        <v>272</v>
      </c>
      <c r="G799" s="85" t="n">
        <f aca="false">G800</f>
        <v>0</v>
      </c>
      <c r="H799" s="85" t="n">
        <f aca="false">H800</f>
        <v>272</v>
      </c>
      <c r="I799" s="85" t="n">
        <f aca="false">I800</f>
        <v>272</v>
      </c>
      <c r="J799" s="85" t="n">
        <f aca="false">J800</f>
        <v>0</v>
      </c>
      <c r="K799" s="85" t="n">
        <f aca="false">K800</f>
        <v>272</v>
      </c>
      <c r="L799" s="85" t="n">
        <f aca="false">L800</f>
        <v>272</v>
      </c>
      <c r="M799" s="85" t="n">
        <f aca="false">M800</f>
        <v>0</v>
      </c>
      <c r="N799" s="85" t="n">
        <f aca="false">N800</f>
        <v>272</v>
      </c>
    </row>
    <row r="800" customFormat="false" ht="18.75" hidden="false" customHeight="false" outlineLevel="0" collapsed="false">
      <c r="A800" s="83"/>
      <c r="B800" s="83"/>
      <c r="C800" s="90"/>
      <c r="D800" s="83" t="s">
        <v>165</v>
      </c>
      <c r="E800" s="86" t="s">
        <v>166</v>
      </c>
      <c r="F800" s="85" t="n">
        <v>272</v>
      </c>
      <c r="G800" s="85"/>
      <c r="H800" s="85" t="n">
        <f aca="false">SUM(F800:G800)</f>
        <v>272</v>
      </c>
      <c r="I800" s="85" t="n">
        <v>272</v>
      </c>
      <c r="J800" s="85"/>
      <c r="K800" s="85" t="n">
        <f aca="false">SUM(I800:J800)</f>
        <v>272</v>
      </c>
      <c r="L800" s="85" t="n">
        <v>272</v>
      </c>
      <c r="M800" s="85"/>
      <c r="N800" s="85" t="n">
        <f aca="false">SUM(L800:M800)</f>
        <v>272</v>
      </c>
    </row>
    <row r="801" customFormat="false" ht="37.5" hidden="false" customHeight="false" outlineLevel="0" collapsed="false">
      <c r="A801" s="83"/>
      <c r="B801" s="83"/>
      <c r="C801" s="90" t="s">
        <v>633</v>
      </c>
      <c r="D801" s="83"/>
      <c r="E801" s="86" t="s">
        <v>635</v>
      </c>
      <c r="F801" s="85" t="n">
        <f aca="false">F802</f>
        <v>572.4</v>
      </c>
      <c r="G801" s="85" t="n">
        <f aca="false">G802</f>
        <v>0</v>
      </c>
      <c r="H801" s="85" t="n">
        <f aca="false">H802</f>
        <v>572.4</v>
      </c>
      <c r="I801" s="85" t="n">
        <f aca="false">I802</f>
        <v>572.4</v>
      </c>
      <c r="J801" s="85" t="n">
        <f aca="false">J802</f>
        <v>0</v>
      </c>
      <c r="K801" s="85" t="n">
        <f aca="false">K802</f>
        <v>572.4</v>
      </c>
      <c r="L801" s="85" t="n">
        <f aca="false">L802</f>
        <v>572.4</v>
      </c>
      <c r="M801" s="85" t="n">
        <f aca="false">M802</f>
        <v>0</v>
      </c>
      <c r="N801" s="85" t="n">
        <f aca="false">N802</f>
        <v>572.4</v>
      </c>
    </row>
    <row r="802" customFormat="false" ht="18.75" hidden="false" customHeight="false" outlineLevel="0" collapsed="false">
      <c r="A802" s="83"/>
      <c r="B802" s="83"/>
      <c r="C802" s="90"/>
      <c r="D802" s="83" t="s">
        <v>165</v>
      </c>
      <c r="E802" s="86" t="s">
        <v>166</v>
      </c>
      <c r="F802" s="85" t="n">
        <v>572.4</v>
      </c>
      <c r="G802" s="85"/>
      <c r="H802" s="85" t="n">
        <f aca="false">SUM(F802:G802)</f>
        <v>572.4</v>
      </c>
      <c r="I802" s="85" t="n">
        <v>572.4</v>
      </c>
      <c r="J802" s="85"/>
      <c r="K802" s="85" t="n">
        <f aca="false">SUM(I802:J802)</f>
        <v>572.4</v>
      </c>
      <c r="L802" s="85" t="n">
        <v>572.4</v>
      </c>
      <c r="M802" s="85"/>
      <c r="N802" s="85" t="n">
        <f aca="false">SUM(L802:M802)</f>
        <v>572.4</v>
      </c>
    </row>
    <row r="803" customFormat="false" ht="18.75" hidden="false" customHeight="false" outlineLevel="0" collapsed="false">
      <c r="A803" s="83"/>
      <c r="B803" s="88" t="s">
        <v>858</v>
      </c>
      <c r="C803" s="95"/>
      <c r="D803" s="83"/>
      <c r="E803" s="115" t="s">
        <v>859</v>
      </c>
      <c r="F803" s="82" t="n">
        <f aca="false">F804</f>
        <v>978.3459</v>
      </c>
      <c r="G803" s="82" t="n">
        <f aca="false">G804</f>
        <v>2935.03771</v>
      </c>
      <c r="H803" s="82" t="n">
        <f aca="false">H804</f>
        <v>3913.38361</v>
      </c>
      <c r="I803" s="82"/>
      <c r="J803" s="82" t="n">
        <f aca="false">J804</f>
        <v>0</v>
      </c>
      <c r="K803" s="82" t="n">
        <f aca="false">K804</f>
        <v>0</v>
      </c>
      <c r="L803" s="82"/>
      <c r="M803" s="82" t="n">
        <f aca="false">M804</f>
        <v>0</v>
      </c>
      <c r="N803" s="82" t="n">
        <f aca="false">N804</f>
        <v>0</v>
      </c>
    </row>
    <row r="804" customFormat="false" ht="18.75" hidden="false" customHeight="false" outlineLevel="0" collapsed="false">
      <c r="A804" s="83"/>
      <c r="B804" s="88" t="s">
        <v>860</v>
      </c>
      <c r="C804" s="147"/>
      <c r="D804" s="88"/>
      <c r="E804" s="115" t="s">
        <v>861</v>
      </c>
      <c r="F804" s="82" t="n">
        <f aca="false">F805</f>
        <v>978.3459</v>
      </c>
      <c r="G804" s="82" t="n">
        <f aca="false">G805</f>
        <v>2935.03771</v>
      </c>
      <c r="H804" s="82" t="n">
        <f aca="false">H805</f>
        <v>3913.38361</v>
      </c>
      <c r="I804" s="82"/>
      <c r="J804" s="82" t="n">
        <f aca="false">J805</f>
        <v>0</v>
      </c>
      <c r="K804" s="82" t="n">
        <f aca="false">K805</f>
        <v>0</v>
      </c>
      <c r="L804" s="82"/>
      <c r="M804" s="82" t="n">
        <f aca="false">M805</f>
        <v>0</v>
      </c>
      <c r="N804" s="82" t="n">
        <f aca="false">N805</f>
        <v>0</v>
      </c>
    </row>
    <row r="805" customFormat="false" ht="18.75" hidden="false" customHeight="false" outlineLevel="0" collapsed="false">
      <c r="A805" s="83"/>
      <c r="B805" s="81"/>
      <c r="C805" s="80" t="s">
        <v>535</v>
      </c>
      <c r="D805" s="83"/>
      <c r="E805" s="81" t="s">
        <v>536</v>
      </c>
      <c r="F805" s="82" t="n">
        <f aca="false">F806</f>
        <v>978.3459</v>
      </c>
      <c r="G805" s="82" t="n">
        <f aca="false">G806</f>
        <v>2935.03771</v>
      </c>
      <c r="H805" s="82" t="n">
        <f aca="false">H806</f>
        <v>3913.38361</v>
      </c>
      <c r="I805" s="82"/>
      <c r="J805" s="82" t="n">
        <f aca="false">J806</f>
        <v>0</v>
      </c>
      <c r="K805" s="82" t="n">
        <f aca="false">K806</f>
        <v>0</v>
      </c>
      <c r="L805" s="82"/>
      <c r="M805" s="82" t="n">
        <f aca="false">M806</f>
        <v>0</v>
      </c>
      <c r="N805" s="82" t="n">
        <f aca="false">N806</f>
        <v>0</v>
      </c>
    </row>
    <row r="806" customFormat="false" ht="18.75" hidden="false" customHeight="false" outlineLevel="0" collapsed="false">
      <c r="A806" s="83"/>
      <c r="B806" s="81"/>
      <c r="C806" s="80" t="s">
        <v>537</v>
      </c>
      <c r="D806" s="83"/>
      <c r="E806" s="77" t="s">
        <v>538</v>
      </c>
      <c r="F806" s="82" t="n">
        <f aca="false">F807</f>
        <v>978.3459</v>
      </c>
      <c r="G806" s="82" t="n">
        <f aca="false">G807</f>
        <v>2935.03771</v>
      </c>
      <c r="H806" s="82" t="n">
        <f aca="false">H807</f>
        <v>3913.38361</v>
      </c>
      <c r="I806" s="82"/>
      <c r="J806" s="82" t="n">
        <f aca="false">J807</f>
        <v>0</v>
      </c>
      <c r="K806" s="82" t="n">
        <f aca="false">K807</f>
        <v>0</v>
      </c>
      <c r="L806" s="82"/>
      <c r="M806" s="82" t="n">
        <f aca="false">M807</f>
        <v>0</v>
      </c>
      <c r="N806" s="82" t="n">
        <f aca="false">N807</f>
        <v>0</v>
      </c>
    </row>
    <row r="807" customFormat="false" ht="37.5" hidden="false" customHeight="false" outlineLevel="0" collapsed="false">
      <c r="A807" s="83"/>
      <c r="B807" s="81"/>
      <c r="C807" s="80" t="s">
        <v>539</v>
      </c>
      <c r="D807" s="83"/>
      <c r="E807" s="81" t="s">
        <v>540</v>
      </c>
      <c r="F807" s="82" t="n">
        <f aca="false">F808+F814</f>
        <v>978.3459</v>
      </c>
      <c r="G807" s="82" t="n">
        <f aca="false">G808+G814</f>
        <v>2935.03771</v>
      </c>
      <c r="H807" s="82" t="n">
        <f aca="false">H808+H814</f>
        <v>3913.38361</v>
      </c>
      <c r="I807" s="82"/>
      <c r="J807" s="82" t="n">
        <f aca="false">J808+J814</f>
        <v>0</v>
      </c>
      <c r="K807" s="82" t="n">
        <f aca="false">K808+K814</f>
        <v>0</v>
      </c>
      <c r="L807" s="82"/>
      <c r="M807" s="82" t="n">
        <f aca="false">M808+M814</f>
        <v>0</v>
      </c>
      <c r="N807" s="82" t="n">
        <f aca="false">N808+N814</f>
        <v>0</v>
      </c>
    </row>
    <row r="808" customFormat="false" ht="37.5" hidden="false" customHeight="false" outlineLevel="0" collapsed="false">
      <c r="A808" s="83"/>
      <c r="B808" s="83"/>
      <c r="C808" s="83" t="s">
        <v>547</v>
      </c>
      <c r="D808" s="83"/>
      <c r="E808" s="86" t="s">
        <v>548</v>
      </c>
      <c r="F808" s="87" t="n">
        <f aca="false">F809</f>
        <v>978.3459</v>
      </c>
      <c r="G808" s="87" t="n">
        <f aca="false">G809</f>
        <v>0</v>
      </c>
      <c r="H808" s="87" t="n">
        <f aca="false">H809</f>
        <v>978.3459</v>
      </c>
      <c r="I808" s="87"/>
      <c r="J808" s="87" t="n">
        <f aca="false">J809</f>
        <v>0</v>
      </c>
      <c r="K808" s="87" t="n">
        <f aca="false">K809</f>
        <v>0</v>
      </c>
      <c r="L808" s="87"/>
      <c r="M808" s="87" t="n">
        <f aca="false">M809</f>
        <v>0</v>
      </c>
      <c r="N808" s="87" t="n">
        <f aca="false">N809</f>
        <v>0</v>
      </c>
    </row>
    <row r="809" customFormat="false" ht="18.75" hidden="false" customHeight="false" outlineLevel="0" collapsed="false">
      <c r="A809" s="83"/>
      <c r="B809" s="83"/>
      <c r="C809" s="83"/>
      <c r="D809" s="83" t="s">
        <v>165</v>
      </c>
      <c r="E809" s="86" t="s">
        <v>166</v>
      </c>
      <c r="F809" s="87" t="n">
        <f aca="false">F811+F812+F813</f>
        <v>978.3459</v>
      </c>
      <c r="G809" s="87" t="n">
        <f aca="false">G811+G812+G813</f>
        <v>0</v>
      </c>
      <c r="H809" s="87" t="n">
        <f aca="false">H811+H812+H813</f>
        <v>978.3459</v>
      </c>
      <c r="I809" s="87"/>
      <c r="J809" s="87" t="n">
        <f aca="false">J811+J812+J813</f>
        <v>0</v>
      </c>
      <c r="K809" s="87" t="n">
        <f aca="false">K811+K812+K813</f>
        <v>0</v>
      </c>
      <c r="L809" s="87"/>
      <c r="M809" s="87" t="n">
        <f aca="false">M811+M812+M813</f>
        <v>0</v>
      </c>
      <c r="N809" s="87" t="n">
        <f aca="false">N811+N812+N813</f>
        <v>0</v>
      </c>
    </row>
    <row r="810" customFormat="false" ht="18.75" hidden="false" customHeight="false" outlineLevel="0" collapsed="false">
      <c r="A810" s="83"/>
      <c r="B810" s="83"/>
      <c r="C810" s="83"/>
      <c r="D810" s="83"/>
      <c r="E810" s="84" t="s">
        <v>180</v>
      </c>
      <c r="F810" s="87"/>
      <c r="G810" s="87"/>
      <c r="H810" s="87"/>
      <c r="I810" s="87"/>
      <c r="J810" s="87"/>
      <c r="K810" s="87"/>
      <c r="L810" s="87"/>
      <c r="M810" s="87"/>
      <c r="N810" s="87"/>
    </row>
    <row r="811" customFormat="false" ht="18.75" hidden="false" customHeight="false" outlineLevel="0" collapsed="false">
      <c r="A811" s="83"/>
      <c r="B811" s="83"/>
      <c r="C811" s="83"/>
      <c r="D811" s="83"/>
      <c r="E811" s="112" t="s">
        <v>549</v>
      </c>
      <c r="F811" s="87" t="n">
        <v>402.31096</v>
      </c>
      <c r="G811" s="85"/>
      <c r="H811" s="87" t="n">
        <f aca="false">SUM(F811:G811)</f>
        <v>402.31096</v>
      </c>
      <c r="I811" s="87"/>
      <c r="J811" s="85"/>
      <c r="K811" s="87" t="n">
        <f aca="false">SUM(I811:J811)</f>
        <v>0</v>
      </c>
      <c r="L811" s="87"/>
      <c r="M811" s="85"/>
      <c r="N811" s="87" t="n">
        <f aca="false">SUM(L811:M811)</f>
        <v>0</v>
      </c>
    </row>
    <row r="812" customFormat="false" ht="18.75" hidden="false" customHeight="false" outlineLevel="0" collapsed="false">
      <c r="A812" s="83"/>
      <c r="B812" s="83"/>
      <c r="C812" s="83"/>
      <c r="D812" s="83"/>
      <c r="E812" s="112" t="s">
        <v>550</v>
      </c>
      <c r="F812" s="87" t="n">
        <v>124.54174</v>
      </c>
      <c r="G812" s="85"/>
      <c r="H812" s="87" t="n">
        <f aca="false">SUM(F812:G812)</f>
        <v>124.54174</v>
      </c>
      <c r="I812" s="87"/>
      <c r="J812" s="85"/>
      <c r="K812" s="87" t="n">
        <f aca="false">SUM(I812:J812)</f>
        <v>0</v>
      </c>
      <c r="L812" s="87"/>
      <c r="M812" s="85"/>
      <c r="N812" s="87" t="n">
        <f aca="false">SUM(L812:M812)</f>
        <v>0</v>
      </c>
    </row>
    <row r="813" customFormat="false" ht="18.75" hidden="false" customHeight="false" outlineLevel="0" collapsed="false">
      <c r="A813" s="83"/>
      <c r="B813" s="83"/>
      <c r="C813" s="83"/>
      <c r="D813" s="83"/>
      <c r="E813" s="112" t="s">
        <v>551</v>
      </c>
      <c r="F813" s="87" t="n">
        <v>451.4932</v>
      </c>
      <c r="G813" s="85"/>
      <c r="H813" s="87" t="n">
        <f aca="false">SUM(F813:G813)</f>
        <v>451.4932</v>
      </c>
      <c r="I813" s="87"/>
      <c r="J813" s="85"/>
      <c r="K813" s="87" t="n">
        <f aca="false">SUM(I813:J813)</f>
        <v>0</v>
      </c>
      <c r="L813" s="87"/>
      <c r="M813" s="85"/>
      <c r="N813" s="87" t="n">
        <f aca="false">SUM(L813:M813)</f>
        <v>0</v>
      </c>
    </row>
    <row r="814" customFormat="false" ht="37.5" hidden="false" customHeight="true" outlineLevel="0" collapsed="false">
      <c r="A814" s="83"/>
      <c r="B814" s="83"/>
      <c r="C814" s="83" t="s">
        <v>552</v>
      </c>
      <c r="D814" s="83"/>
      <c r="E814" s="86" t="s">
        <v>553</v>
      </c>
      <c r="F814" s="87" t="n">
        <f aca="false">F815</f>
        <v>0</v>
      </c>
      <c r="G814" s="87" t="n">
        <f aca="false">G815</f>
        <v>2935.03771</v>
      </c>
      <c r="H814" s="87" t="n">
        <f aca="false">H815</f>
        <v>2935.03771</v>
      </c>
      <c r="I814" s="87" t="n">
        <f aca="false">I815</f>
        <v>0</v>
      </c>
      <c r="J814" s="87" t="n">
        <f aca="false">J815</f>
        <v>0</v>
      </c>
      <c r="K814" s="87" t="n">
        <f aca="false">K815</f>
        <v>0</v>
      </c>
      <c r="L814" s="87" t="n">
        <f aca="false">L815</f>
        <v>0</v>
      </c>
      <c r="M814" s="87" t="n">
        <f aca="false">M815</f>
        <v>0</v>
      </c>
      <c r="N814" s="87" t="n">
        <f aca="false">N815</f>
        <v>0</v>
      </c>
    </row>
    <row r="815" customFormat="false" ht="18.75" hidden="false" customHeight="false" outlineLevel="0" collapsed="false">
      <c r="A815" s="83"/>
      <c r="B815" s="83"/>
      <c r="C815" s="83"/>
      <c r="D815" s="83" t="s">
        <v>165</v>
      </c>
      <c r="E815" s="86" t="s">
        <v>166</v>
      </c>
      <c r="F815" s="87" t="n">
        <f aca="false">F817+F818+F819</f>
        <v>0</v>
      </c>
      <c r="G815" s="87" t="n">
        <f aca="false">G817+G818+G819</f>
        <v>2935.03771</v>
      </c>
      <c r="H815" s="87" t="n">
        <f aca="false">H817+H818+H819</f>
        <v>2935.03771</v>
      </c>
      <c r="I815" s="87" t="n">
        <f aca="false">I817+I818+I819</f>
        <v>0</v>
      </c>
      <c r="J815" s="87" t="n">
        <f aca="false">J817+J818+J819</f>
        <v>0</v>
      </c>
      <c r="K815" s="87" t="n">
        <f aca="false">K817+K818+K819</f>
        <v>0</v>
      </c>
      <c r="L815" s="87" t="n">
        <f aca="false">L817+L818+L819</f>
        <v>0</v>
      </c>
      <c r="M815" s="87" t="n">
        <f aca="false">M817+M818+M819</f>
        <v>0</v>
      </c>
      <c r="N815" s="87" t="n">
        <f aca="false">N817+N818+N819</f>
        <v>0</v>
      </c>
    </row>
    <row r="816" customFormat="false" ht="18.75" hidden="false" customHeight="false" outlineLevel="0" collapsed="false">
      <c r="A816" s="83"/>
      <c r="B816" s="83"/>
      <c r="C816" s="83"/>
      <c r="D816" s="83"/>
      <c r="E816" s="84" t="s">
        <v>180</v>
      </c>
      <c r="F816" s="87"/>
      <c r="G816" s="87"/>
      <c r="H816" s="87"/>
      <c r="I816" s="87"/>
      <c r="J816" s="87"/>
      <c r="K816" s="87"/>
      <c r="L816" s="87"/>
      <c r="M816" s="87"/>
      <c r="N816" s="87"/>
    </row>
    <row r="817" customFormat="false" ht="18.75" hidden="false" customHeight="false" outlineLevel="0" collapsed="false">
      <c r="A817" s="83"/>
      <c r="B817" s="83"/>
      <c r="C817" s="83"/>
      <c r="D817" s="83"/>
      <c r="E817" s="112" t="s">
        <v>549</v>
      </c>
      <c r="F817" s="87"/>
      <c r="G817" s="87" t="n">
        <v>1206.9329</v>
      </c>
      <c r="H817" s="87" t="n">
        <f aca="false">SUM(F817:G817)</f>
        <v>1206.9329</v>
      </c>
      <c r="I817" s="87"/>
      <c r="J817" s="87"/>
      <c r="K817" s="87"/>
      <c r="L817" s="87"/>
      <c r="M817" s="87"/>
      <c r="N817" s="87"/>
    </row>
    <row r="818" customFormat="false" ht="18.75" hidden="false" customHeight="false" outlineLevel="0" collapsed="false">
      <c r="A818" s="83"/>
      <c r="B818" s="83"/>
      <c r="C818" s="83"/>
      <c r="D818" s="83"/>
      <c r="E818" s="112" t="s">
        <v>550</v>
      </c>
      <c r="F818" s="87"/>
      <c r="G818" s="87" t="n">
        <v>373.62521</v>
      </c>
      <c r="H818" s="87" t="n">
        <f aca="false">SUM(F818:G818)</f>
        <v>373.62521</v>
      </c>
      <c r="I818" s="87"/>
      <c r="J818" s="87"/>
      <c r="K818" s="87"/>
      <c r="L818" s="87"/>
      <c r="M818" s="87"/>
      <c r="N818" s="87"/>
    </row>
    <row r="819" customFormat="false" ht="18.75" hidden="false" customHeight="false" outlineLevel="0" collapsed="false">
      <c r="A819" s="83"/>
      <c r="B819" s="83"/>
      <c r="C819" s="113"/>
      <c r="D819" s="113"/>
      <c r="E819" s="112" t="s">
        <v>551</v>
      </c>
      <c r="F819" s="87"/>
      <c r="G819" s="87" t="n">
        <v>1354.4796</v>
      </c>
      <c r="H819" s="87" t="n">
        <f aca="false">SUM(F819:G819)</f>
        <v>1354.4796</v>
      </c>
      <c r="I819" s="87"/>
      <c r="J819" s="87"/>
      <c r="K819" s="87"/>
      <c r="L819" s="87"/>
      <c r="M819" s="87"/>
      <c r="N819" s="87"/>
    </row>
    <row r="820" customFormat="false" ht="18.75" hidden="false" customHeight="false" outlineLevel="0" collapsed="false">
      <c r="A820" s="83"/>
      <c r="B820" s="83"/>
      <c r="C820" s="90"/>
      <c r="D820" s="83"/>
      <c r="E820" s="86"/>
      <c r="F820" s="87"/>
      <c r="G820" s="87"/>
      <c r="H820" s="87"/>
      <c r="I820" s="87"/>
      <c r="J820" s="87"/>
      <c r="K820" s="87"/>
      <c r="L820" s="87"/>
      <c r="M820" s="87"/>
      <c r="N820" s="87"/>
    </row>
    <row r="821" customFormat="false" ht="18.75" hidden="false" customHeight="false" outlineLevel="0" collapsed="false">
      <c r="A821" s="80" t="s">
        <v>876</v>
      </c>
      <c r="B821" s="80"/>
      <c r="C821" s="80"/>
      <c r="D821" s="80"/>
      <c r="E821" s="81" t="s">
        <v>877</v>
      </c>
      <c r="F821" s="82" t="n">
        <f aca="false">F822+F830+F839+F864+F925</f>
        <v>327752.04704</v>
      </c>
      <c r="G821" s="82" t="n">
        <f aca="false">G822+G830+G839+G864+G925</f>
        <v>0</v>
      </c>
      <c r="H821" s="82" t="n">
        <f aca="false">H822+H830+H839+H864+H925</f>
        <v>327752.04704</v>
      </c>
      <c r="I821" s="82" t="n">
        <f aca="false">I822+I830+I839+I864+I925</f>
        <v>367493.94</v>
      </c>
      <c r="J821" s="82" t="n">
        <f aca="false">J822+J830+J839+J864+J925</f>
        <v>0</v>
      </c>
      <c r="K821" s="82" t="n">
        <f aca="false">K822+K830+K839+K864+K925</f>
        <v>367493.94</v>
      </c>
      <c r="L821" s="82" t="n">
        <f aca="false">L822+L830+L839+L864+L925</f>
        <v>202130.2</v>
      </c>
      <c r="M821" s="82" t="n">
        <f aca="false">M822+M830+M839+M864+M925</f>
        <v>0</v>
      </c>
      <c r="N821" s="82" t="n">
        <f aca="false">N822+N830+N839+N864+N925</f>
        <v>202130.2</v>
      </c>
    </row>
    <row r="822" customFormat="false" ht="18.75" hidden="false" customHeight="false" outlineLevel="0" collapsed="false">
      <c r="A822" s="80"/>
      <c r="B822" s="88" t="s">
        <v>770</v>
      </c>
      <c r="C822" s="88"/>
      <c r="D822" s="88"/>
      <c r="E822" s="115" t="s">
        <v>771</v>
      </c>
      <c r="F822" s="82" t="n">
        <f aca="false">F823</f>
        <v>38.4</v>
      </c>
      <c r="G822" s="82" t="n">
        <f aca="false">G823</f>
        <v>0</v>
      </c>
      <c r="H822" s="82" t="n">
        <f aca="false">H823</f>
        <v>38.4</v>
      </c>
      <c r="I822" s="82" t="n">
        <f aca="false">I823</f>
        <v>38.4</v>
      </c>
      <c r="J822" s="82" t="n">
        <f aca="false">J823</f>
        <v>0</v>
      </c>
      <c r="K822" s="82" t="n">
        <f aca="false">K823</f>
        <v>38.4</v>
      </c>
      <c r="L822" s="82" t="n">
        <f aca="false">L823</f>
        <v>38.4</v>
      </c>
      <c r="M822" s="82" t="n">
        <f aca="false">M823</f>
        <v>0</v>
      </c>
      <c r="N822" s="82" t="n">
        <f aca="false">N823</f>
        <v>38.4</v>
      </c>
    </row>
    <row r="823" customFormat="false" ht="18.75" hidden="false" customHeight="false" outlineLevel="0" collapsed="false">
      <c r="A823" s="80"/>
      <c r="B823" s="144" t="s">
        <v>774</v>
      </c>
      <c r="C823" s="88"/>
      <c r="D823" s="88"/>
      <c r="E823" s="115" t="s">
        <v>775</v>
      </c>
      <c r="F823" s="82" t="n">
        <f aca="false">F824</f>
        <v>38.4</v>
      </c>
      <c r="G823" s="82" t="n">
        <f aca="false">G824</f>
        <v>0</v>
      </c>
      <c r="H823" s="82" t="n">
        <f aca="false">H824</f>
        <v>38.4</v>
      </c>
      <c r="I823" s="82" t="n">
        <f aca="false">I824</f>
        <v>38.4</v>
      </c>
      <c r="J823" s="82" t="n">
        <f aca="false">J824</f>
        <v>0</v>
      </c>
      <c r="K823" s="82" t="n">
        <f aca="false">K824</f>
        <v>38.4</v>
      </c>
      <c r="L823" s="82" t="n">
        <f aca="false">L824</f>
        <v>38.4</v>
      </c>
      <c r="M823" s="82" t="n">
        <f aca="false">M824</f>
        <v>0</v>
      </c>
      <c r="N823" s="82" t="n">
        <f aca="false">N824</f>
        <v>38.4</v>
      </c>
    </row>
    <row r="824" customFormat="false" ht="37.5" hidden="false" customHeight="false" outlineLevel="0" collapsed="false">
      <c r="A824" s="80"/>
      <c r="B824" s="80"/>
      <c r="C824" s="80" t="s">
        <v>660</v>
      </c>
      <c r="D824" s="80"/>
      <c r="E824" s="81" t="s">
        <v>661</v>
      </c>
      <c r="F824" s="82" t="n">
        <f aca="false">F825</f>
        <v>38.4</v>
      </c>
      <c r="G824" s="82" t="n">
        <f aca="false">G825</f>
        <v>0</v>
      </c>
      <c r="H824" s="82" t="n">
        <f aca="false">H825</f>
        <v>38.4</v>
      </c>
      <c r="I824" s="82" t="n">
        <f aca="false">I825</f>
        <v>38.4</v>
      </c>
      <c r="J824" s="82" t="n">
        <f aca="false">J825</f>
        <v>0</v>
      </c>
      <c r="K824" s="82" t="n">
        <f aca="false">K825</f>
        <v>38.4</v>
      </c>
      <c r="L824" s="82" t="n">
        <f aca="false">L825</f>
        <v>38.4</v>
      </c>
      <c r="M824" s="82" t="n">
        <f aca="false">M825</f>
        <v>0</v>
      </c>
      <c r="N824" s="82" t="n">
        <f aca="false">N825</f>
        <v>38.4</v>
      </c>
    </row>
    <row r="825" customFormat="false" ht="18.75" hidden="false" customHeight="false" outlineLevel="0" collapsed="false">
      <c r="A825" s="80"/>
      <c r="B825" s="80"/>
      <c r="C825" s="80" t="s">
        <v>662</v>
      </c>
      <c r="D825" s="80"/>
      <c r="E825" s="81" t="s">
        <v>663</v>
      </c>
      <c r="F825" s="82" t="n">
        <f aca="false">F826</f>
        <v>38.4</v>
      </c>
      <c r="G825" s="82" t="n">
        <f aca="false">G826</f>
        <v>0</v>
      </c>
      <c r="H825" s="82" t="n">
        <f aca="false">H826</f>
        <v>38.4</v>
      </c>
      <c r="I825" s="82" t="n">
        <f aca="false">I826</f>
        <v>38.4</v>
      </c>
      <c r="J825" s="82" t="n">
        <f aca="false">J826</f>
        <v>0</v>
      </c>
      <c r="K825" s="82" t="n">
        <f aca="false">K826</f>
        <v>38.4</v>
      </c>
      <c r="L825" s="82" t="n">
        <f aca="false">L826</f>
        <v>38.4</v>
      </c>
      <c r="M825" s="82" t="n">
        <f aca="false">M826</f>
        <v>0</v>
      </c>
      <c r="N825" s="82" t="n">
        <f aca="false">N826</f>
        <v>38.4</v>
      </c>
    </row>
    <row r="826" customFormat="false" ht="37.5" hidden="false" customHeight="false" outlineLevel="0" collapsed="false">
      <c r="A826" s="80"/>
      <c r="B826" s="80"/>
      <c r="C826" s="80" t="s">
        <v>664</v>
      </c>
      <c r="D826" s="80"/>
      <c r="E826" s="81" t="s">
        <v>665</v>
      </c>
      <c r="F826" s="82" t="n">
        <f aca="false">F827</f>
        <v>38.4</v>
      </c>
      <c r="G826" s="82" t="n">
        <f aca="false">G827</f>
        <v>0</v>
      </c>
      <c r="H826" s="82" t="n">
        <f aca="false">H827</f>
        <v>38.4</v>
      </c>
      <c r="I826" s="82" t="n">
        <f aca="false">I827</f>
        <v>38.4</v>
      </c>
      <c r="J826" s="82" t="n">
        <f aca="false">J827</f>
        <v>0</v>
      </c>
      <c r="K826" s="82" t="n">
        <f aca="false">K827</f>
        <v>38.4</v>
      </c>
      <c r="L826" s="82" t="n">
        <f aca="false">L827</f>
        <v>38.4</v>
      </c>
      <c r="M826" s="82" t="n">
        <f aca="false">M827</f>
        <v>0</v>
      </c>
      <c r="N826" s="82" t="n">
        <f aca="false">N827</f>
        <v>38.4</v>
      </c>
    </row>
    <row r="827" customFormat="false" ht="18.75" hidden="false" customHeight="false" outlineLevel="0" collapsed="false">
      <c r="A827" s="80"/>
      <c r="B827" s="80"/>
      <c r="C827" s="83" t="s">
        <v>666</v>
      </c>
      <c r="D827" s="83"/>
      <c r="E827" s="84" t="s">
        <v>667</v>
      </c>
      <c r="F827" s="85" t="n">
        <f aca="false">F828+F829</f>
        <v>38.4</v>
      </c>
      <c r="G827" s="85" t="n">
        <f aca="false">G828+G829</f>
        <v>0</v>
      </c>
      <c r="H827" s="85" t="n">
        <f aca="false">H828+H829</f>
        <v>38.4</v>
      </c>
      <c r="I827" s="85" t="n">
        <f aca="false">I828+I829</f>
        <v>38.4</v>
      </c>
      <c r="J827" s="85" t="n">
        <f aca="false">J828+J829</f>
        <v>0</v>
      </c>
      <c r="K827" s="85" t="n">
        <f aca="false">K828+K829</f>
        <v>38.4</v>
      </c>
      <c r="L827" s="85" t="n">
        <f aca="false">L828+L829</f>
        <v>38.4</v>
      </c>
      <c r="M827" s="85" t="n">
        <f aca="false">M828+M829</f>
        <v>0</v>
      </c>
      <c r="N827" s="85" t="n">
        <f aca="false">N828+N829</f>
        <v>38.4</v>
      </c>
    </row>
    <row r="828" customFormat="false" ht="37.5" hidden="false" customHeight="false" outlineLevel="0" collapsed="false">
      <c r="A828" s="83"/>
      <c r="B828" s="83"/>
      <c r="C828" s="83"/>
      <c r="D828" s="83" t="s">
        <v>210</v>
      </c>
      <c r="E828" s="86" t="s">
        <v>211</v>
      </c>
      <c r="F828" s="85" t="n">
        <v>1</v>
      </c>
      <c r="G828" s="85"/>
      <c r="H828" s="85" t="n">
        <f aca="false">SUM(F828:G828)</f>
        <v>1</v>
      </c>
      <c r="I828" s="85" t="n">
        <v>1</v>
      </c>
      <c r="J828" s="85"/>
      <c r="K828" s="85" t="n">
        <f aca="false">SUM(I828:J828)</f>
        <v>1</v>
      </c>
      <c r="L828" s="85" t="n">
        <v>1</v>
      </c>
      <c r="M828" s="85"/>
      <c r="N828" s="85" t="n">
        <f aca="false">SUM(L828:M828)</f>
        <v>1</v>
      </c>
    </row>
    <row r="829" customFormat="false" ht="18.75" hidden="false" customHeight="false" outlineLevel="0" collapsed="false">
      <c r="A829" s="83"/>
      <c r="B829" s="83"/>
      <c r="C829" s="83"/>
      <c r="D829" s="83" t="s">
        <v>193</v>
      </c>
      <c r="E829" s="86" t="s">
        <v>194</v>
      </c>
      <c r="F829" s="85" t="n">
        <v>37.4</v>
      </c>
      <c r="G829" s="85"/>
      <c r="H829" s="85" t="n">
        <f aca="false">SUM(F829:G829)</f>
        <v>37.4</v>
      </c>
      <c r="I829" s="85" t="n">
        <v>37.4</v>
      </c>
      <c r="J829" s="85"/>
      <c r="K829" s="85" t="n">
        <f aca="false">SUM(I829:J829)</f>
        <v>37.4</v>
      </c>
      <c r="L829" s="85" t="n">
        <v>37.4</v>
      </c>
      <c r="M829" s="85"/>
      <c r="N829" s="85" t="n">
        <f aca="false">SUM(L829:M829)</f>
        <v>37.4</v>
      </c>
    </row>
    <row r="830" customFormat="false" ht="18.75" hidden="false" customHeight="false" outlineLevel="0" collapsed="false">
      <c r="A830" s="83"/>
      <c r="B830" s="88" t="s">
        <v>807</v>
      </c>
      <c r="C830" s="88"/>
      <c r="D830" s="88"/>
      <c r="E830" s="115" t="s">
        <v>808</v>
      </c>
      <c r="F830" s="82" t="n">
        <f aca="false">F831</f>
        <v>178.2</v>
      </c>
      <c r="G830" s="82" t="n">
        <f aca="false">G831</f>
        <v>0</v>
      </c>
      <c r="H830" s="82" t="n">
        <f aca="false">H831</f>
        <v>178.2</v>
      </c>
      <c r="I830" s="82" t="n">
        <f aca="false">I831</f>
        <v>148.3</v>
      </c>
      <c r="J830" s="82" t="n">
        <f aca="false">J831</f>
        <v>0</v>
      </c>
      <c r="K830" s="82" t="n">
        <f aca="false">K831</f>
        <v>148.3</v>
      </c>
      <c r="L830" s="82" t="n">
        <f aca="false">L831</f>
        <v>148.3</v>
      </c>
      <c r="M830" s="82" t="n">
        <f aca="false">M831</f>
        <v>0</v>
      </c>
      <c r="N830" s="82" t="n">
        <f aca="false">N831</f>
        <v>148.3</v>
      </c>
    </row>
    <row r="831" customFormat="false" ht="18.75" hidden="false" customHeight="false" outlineLevel="0" collapsed="false">
      <c r="A831" s="83"/>
      <c r="B831" s="144" t="s">
        <v>820</v>
      </c>
      <c r="C831" s="88"/>
      <c r="D831" s="88"/>
      <c r="E831" s="115" t="s">
        <v>821</v>
      </c>
      <c r="F831" s="82" t="n">
        <f aca="false">F832</f>
        <v>178.2</v>
      </c>
      <c r="G831" s="82" t="n">
        <f aca="false">G832</f>
        <v>0</v>
      </c>
      <c r="H831" s="82" t="n">
        <f aca="false">H832</f>
        <v>178.2</v>
      </c>
      <c r="I831" s="82" t="n">
        <f aca="false">I832</f>
        <v>148.3</v>
      </c>
      <c r="J831" s="82" t="n">
        <f aca="false">J832</f>
        <v>0</v>
      </c>
      <c r="K831" s="82" t="n">
        <f aca="false">K832</f>
        <v>148.3</v>
      </c>
      <c r="L831" s="82" t="n">
        <f aca="false">L832</f>
        <v>148.3</v>
      </c>
      <c r="M831" s="82" t="n">
        <f aca="false">M832</f>
        <v>0</v>
      </c>
      <c r="N831" s="82" t="n">
        <f aca="false">N832</f>
        <v>148.3</v>
      </c>
    </row>
    <row r="832" customFormat="false" ht="18.75" hidden="false" customHeight="false" outlineLevel="0" collapsed="false">
      <c r="A832" s="80"/>
      <c r="B832" s="80"/>
      <c r="C832" s="80" t="s">
        <v>241</v>
      </c>
      <c r="D832" s="80"/>
      <c r="E832" s="81" t="s">
        <v>242</v>
      </c>
      <c r="F832" s="82" t="n">
        <f aca="false">F833</f>
        <v>178.2</v>
      </c>
      <c r="G832" s="82" t="n">
        <f aca="false">G833</f>
        <v>0</v>
      </c>
      <c r="H832" s="82" t="n">
        <f aca="false">H833</f>
        <v>178.2</v>
      </c>
      <c r="I832" s="82" t="n">
        <f aca="false">I833</f>
        <v>148.3</v>
      </c>
      <c r="J832" s="82" t="n">
        <f aca="false">J833</f>
        <v>0</v>
      </c>
      <c r="K832" s="82" t="n">
        <f aca="false">K833</f>
        <v>148.3</v>
      </c>
      <c r="L832" s="82" t="n">
        <f aca="false">L833</f>
        <v>148.3</v>
      </c>
      <c r="M832" s="82" t="n">
        <f aca="false">M833</f>
        <v>0</v>
      </c>
      <c r="N832" s="82" t="n">
        <f aca="false">N833</f>
        <v>148.3</v>
      </c>
    </row>
    <row r="833" customFormat="false" ht="18.75" hidden="false" customHeight="false" outlineLevel="0" collapsed="false">
      <c r="A833" s="80"/>
      <c r="B833" s="80"/>
      <c r="C833" s="80" t="s">
        <v>259</v>
      </c>
      <c r="D833" s="80"/>
      <c r="E833" s="81" t="s">
        <v>260</v>
      </c>
      <c r="F833" s="82" t="n">
        <f aca="false">F834</f>
        <v>178.2</v>
      </c>
      <c r="G833" s="82" t="n">
        <f aca="false">G834</f>
        <v>0</v>
      </c>
      <c r="H833" s="82" t="n">
        <f aca="false">H834</f>
        <v>178.2</v>
      </c>
      <c r="I833" s="82" t="n">
        <f aca="false">I834</f>
        <v>148.3</v>
      </c>
      <c r="J833" s="82" t="n">
        <f aca="false">J834</f>
        <v>0</v>
      </c>
      <c r="K833" s="82" t="n">
        <f aca="false">K834</f>
        <v>148.3</v>
      </c>
      <c r="L833" s="82" t="n">
        <f aca="false">L834</f>
        <v>148.3</v>
      </c>
      <c r="M833" s="82" t="n">
        <f aca="false">M834</f>
        <v>0</v>
      </c>
      <c r="N833" s="82" t="n">
        <f aca="false">N834</f>
        <v>148.3</v>
      </c>
    </row>
    <row r="834" customFormat="false" ht="37.5" hidden="false" customHeight="false" outlineLevel="0" collapsed="false">
      <c r="A834" s="80"/>
      <c r="B834" s="80"/>
      <c r="C834" s="80" t="s">
        <v>261</v>
      </c>
      <c r="D834" s="80"/>
      <c r="E834" s="81" t="s">
        <v>262</v>
      </c>
      <c r="F834" s="82" t="n">
        <f aca="false">F835</f>
        <v>178.2</v>
      </c>
      <c r="G834" s="82" t="n">
        <f aca="false">G835</f>
        <v>0</v>
      </c>
      <c r="H834" s="82" t="n">
        <f aca="false">H835</f>
        <v>178.2</v>
      </c>
      <c r="I834" s="82" t="n">
        <f aca="false">I835</f>
        <v>148.3</v>
      </c>
      <c r="J834" s="82" t="n">
        <f aca="false">J835</f>
        <v>0</v>
      </c>
      <c r="K834" s="82" t="n">
        <f aca="false">K835</f>
        <v>148.3</v>
      </c>
      <c r="L834" s="82" t="n">
        <f aca="false">L835</f>
        <v>148.3</v>
      </c>
      <c r="M834" s="82" t="n">
        <f aca="false">M835</f>
        <v>0</v>
      </c>
      <c r="N834" s="82" t="n">
        <f aca="false">N835</f>
        <v>148.3</v>
      </c>
    </row>
    <row r="835" customFormat="false" ht="18.75" hidden="false" customHeight="false" outlineLevel="0" collapsed="false">
      <c r="A835" s="80"/>
      <c r="B835" s="80"/>
      <c r="C835" s="83" t="s">
        <v>263</v>
      </c>
      <c r="D835" s="83"/>
      <c r="E835" s="84" t="s">
        <v>264</v>
      </c>
      <c r="F835" s="85" t="n">
        <f aca="false">F836+F838+F837</f>
        <v>178.2</v>
      </c>
      <c r="G835" s="85" t="n">
        <f aca="false">G836+G838+G837</f>
        <v>0</v>
      </c>
      <c r="H835" s="85" t="n">
        <f aca="false">H836+H838+H837</f>
        <v>178.2</v>
      </c>
      <c r="I835" s="85" t="n">
        <f aca="false">I836+I838+I837</f>
        <v>148.3</v>
      </c>
      <c r="J835" s="85" t="n">
        <f aca="false">J836+J838+J837</f>
        <v>0</v>
      </c>
      <c r="K835" s="85" t="n">
        <f aca="false">K836+K838+K837</f>
        <v>148.3</v>
      </c>
      <c r="L835" s="85" t="n">
        <f aca="false">L836+L838+L837</f>
        <v>148.3</v>
      </c>
      <c r="M835" s="85" t="n">
        <f aca="false">M836+M838+M837</f>
        <v>0</v>
      </c>
      <c r="N835" s="85" t="n">
        <f aca="false">N836+N838+N837</f>
        <v>148.3</v>
      </c>
    </row>
    <row r="836" customFormat="false" ht="18.75" hidden="false" customHeight="false" outlineLevel="0" collapsed="false">
      <c r="A836" s="83"/>
      <c r="B836" s="83"/>
      <c r="C836" s="83"/>
      <c r="D836" s="83" t="s">
        <v>193</v>
      </c>
      <c r="E836" s="86" t="s">
        <v>194</v>
      </c>
      <c r="F836" s="85" t="n">
        <v>88.2</v>
      </c>
      <c r="G836" s="85"/>
      <c r="H836" s="85" t="n">
        <f aca="false">SUM(F836:G836)</f>
        <v>88.2</v>
      </c>
      <c r="I836" s="85" t="n">
        <v>78.3</v>
      </c>
      <c r="J836" s="85"/>
      <c r="K836" s="85" t="n">
        <f aca="false">SUM(I836:J836)</f>
        <v>78.3</v>
      </c>
      <c r="L836" s="85" t="n">
        <v>78.3</v>
      </c>
      <c r="M836" s="85"/>
      <c r="N836" s="85" t="n">
        <f aca="false">SUM(L836:M836)</f>
        <v>78.3</v>
      </c>
    </row>
    <row r="837" customFormat="false" ht="18.75" hidden="false" customHeight="false" outlineLevel="0" collapsed="false">
      <c r="A837" s="83"/>
      <c r="B837" s="83"/>
      <c r="C837" s="83"/>
      <c r="D837" s="83" t="s">
        <v>165</v>
      </c>
      <c r="E837" s="86" t="s">
        <v>166</v>
      </c>
      <c r="F837" s="85" t="n">
        <v>20</v>
      </c>
      <c r="G837" s="85"/>
      <c r="H837" s="85" t="n">
        <f aca="false">SUM(F837:G837)</f>
        <v>20</v>
      </c>
      <c r="I837" s="85"/>
      <c r="J837" s="85"/>
      <c r="K837" s="85" t="n">
        <f aca="false">SUM(I837:J837)</f>
        <v>0</v>
      </c>
      <c r="L837" s="85"/>
      <c r="M837" s="85"/>
      <c r="N837" s="85" t="n">
        <f aca="false">SUM(L837:M837)</f>
        <v>0</v>
      </c>
    </row>
    <row r="838" customFormat="false" ht="18.75" hidden="false" customHeight="false" outlineLevel="0" collapsed="false">
      <c r="A838" s="83"/>
      <c r="B838" s="83"/>
      <c r="C838" s="83"/>
      <c r="D838" s="83" t="s">
        <v>161</v>
      </c>
      <c r="E838" s="86" t="s">
        <v>162</v>
      </c>
      <c r="F838" s="85" t="n">
        <v>70</v>
      </c>
      <c r="G838" s="85"/>
      <c r="H838" s="85" t="n">
        <f aca="false">SUM(F838:G838)</f>
        <v>70</v>
      </c>
      <c r="I838" s="85" t="n">
        <v>70</v>
      </c>
      <c r="J838" s="85"/>
      <c r="K838" s="85" t="n">
        <f aca="false">SUM(I838:J838)</f>
        <v>70</v>
      </c>
      <c r="L838" s="85" t="n">
        <v>70</v>
      </c>
      <c r="M838" s="85"/>
      <c r="N838" s="85" t="n">
        <f aca="false">SUM(L838:M838)</f>
        <v>70</v>
      </c>
    </row>
    <row r="839" customFormat="false" ht="18.75" hidden="false" customHeight="false" outlineLevel="0" collapsed="false">
      <c r="A839" s="83"/>
      <c r="B839" s="88" t="s">
        <v>776</v>
      </c>
      <c r="C839" s="88"/>
      <c r="D839" s="88"/>
      <c r="E839" s="115" t="s">
        <v>777</v>
      </c>
      <c r="F839" s="82" t="n">
        <f aca="false">F840+F854</f>
        <v>48796.98672</v>
      </c>
      <c r="G839" s="82" t="n">
        <f aca="false">G840+G854</f>
        <v>0</v>
      </c>
      <c r="H839" s="82" t="n">
        <f aca="false">H840+H854</f>
        <v>48796.98672</v>
      </c>
      <c r="I839" s="82" t="n">
        <f aca="false">I840+I854</f>
        <v>38393.24</v>
      </c>
      <c r="J839" s="82" t="n">
        <f aca="false">J840+J854</f>
        <v>0</v>
      </c>
      <c r="K839" s="82" t="n">
        <f aca="false">K840+K854</f>
        <v>38393.24</v>
      </c>
      <c r="L839" s="82" t="n">
        <f aca="false">L840+L854</f>
        <v>38393.2</v>
      </c>
      <c r="M839" s="82" t="n">
        <f aca="false">M840+M854</f>
        <v>0</v>
      </c>
      <c r="N839" s="82" t="n">
        <f aca="false">N840+N854</f>
        <v>38393.2</v>
      </c>
    </row>
    <row r="840" customFormat="false" ht="18.75" hidden="false" customHeight="false" outlineLevel="0" collapsed="false">
      <c r="A840" s="83"/>
      <c r="B840" s="80" t="s">
        <v>872</v>
      </c>
      <c r="C840" s="80"/>
      <c r="D840" s="80"/>
      <c r="E840" s="109" t="s">
        <v>873</v>
      </c>
      <c r="F840" s="82" t="n">
        <f aca="false">F841</f>
        <v>47160.64672</v>
      </c>
      <c r="G840" s="82" t="n">
        <f aca="false">G841</f>
        <v>0</v>
      </c>
      <c r="H840" s="82" t="n">
        <f aca="false">H841</f>
        <v>47160.64672</v>
      </c>
      <c r="I840" s="82" t="n">
        <f aca="false">I841</f>
        <v>36970.4</v>
      </c>
      <c r="J840" s="82" t="n">
        <f aca="false">J841</f>
        <v>0</v>
      </c>
      <c r="K840" s="82" t="n">
        <f aca="false">K841</f>
        <v>36970.4</v>
      </c>
      <c r="L840" s="82" t="n">
        <f aca="false">L841</f>
        <v>36970.4</v>
      </c>
      <c r="M840" s="82" t="n">
        <f aca="false">M841</f>
        <v>0</v>
      </c>
      <c r="N840" s="82" t="n">
        <f aca="false">N841</f>
        <v>36970.4</v>
      </c>
    </row>
    <row r="841" customFormat="false" ht="18.75" hidden="false" customHeight="false" outlineLevel="0" collapsed="false">
      <c r="A841" s="80"/>
      <c r="B841" s="80"/>
      <c r="C841" s="80" t="s">
        <v>241</v>
      </c>
      <c r="D841" s="80"/>
      <c r="E841" s="81" t="s">
        <v>242</v>
      </c>
      <c r="F841" s="82" t="n">
        <f aca="false">F850+F842</f>
        <v>47160.64672</v>
      </c>
      <c r="G841" s="82" t="n">
        <f aca="false">G850+G842</f>
        <v>0</v>
      </c>
      <c r="H841" s="82" t="n">
        <f aca="false">H850+H842</f>
        <v>47160.64672</v>
      </c>
      <c r="I841" s="82" t="n">
        <f aca="false">I850+I842</f>
        <v>36970.4</v>
      </c>
      <c r="J841" s="82" t="n">
        <f aca="false">J850+J842</f>
        <v>0</v>
      </c>
      <c r="K841" s="82" t="n">
        <f aca="false">K850+K842</f>
        <v>36970.4</v>
      </c>
      <c r="L841" s="82" t="n">
        <f aca="false">L850+L842</f>
        <v>36970.4</v>
      </c>
      <c r="M841" s="82" t="n">
        <f aca="false">M850+M842</f>
        <v>0</v>
      </c>
      <c r="N841" s="82" t="n">
        <f aca="false">N850+N842</f>
        <v>36970.4</v>
      </c>
    </row>
    <row r="842" customFormat="false" ht="18.75" hidden="false" customHeight="false" outlineLevel="0" collapsed="false">
      <c r="A842" s="80"/>
      <c r="B842" s="80"/>
      <c r="C842" s="88" t="s">
        <v>243</v>
      </c>
      <c r="D842" s="95"/>
      <c r="E842" s="89" t="s">
        <v>244</v>
      </c>
      <c r="F842" s="82" t="n">
        <f aca="false">F843</f>
        <v>6082.34672</v>
      </c>
      <c r="G842" s="82" t="n">
        <f aca="false">G843</f>
        <v>0</v>
      </c>
      <c r="H842" s="82" t="n">
        <f aca="false">H843</f>
        <v>6082.34672</v>
      </c>
      <c r="I842" s="82"/>
      <c r="J842" s="82" t="n">
        <f aca="false">J843</f>
        <v>0</v>
      </c>
      <c r="K842" s="82" t="n">
        <f aca="false">K843</f>
        <v>0</v>
      </c>
      <c r="L842" s="82"/>
      <c r="M842" s="82" t="n">
        <f aca="false">M843</f>
        <v>0</v>
      </c>
      <c r="N842" s="82" t="n">
        <f aca="false">N843</f>
        <v>0</v>
      </c>
    </row>
    <row r="843" customFormat="false" ht="18.75" hidden="false" customHeight="false" outlineLevel="0" collapsed="false">
      <c r="A843" s="80"/>
      <c r="B843" s="80"/>
      <c r="C843" s="88" t="s">
        <v>245</v>
      </c>
      <c r="D843" s="95"/>
      <c r="E843" s="89" t="s">
        <v>246</v>
      </c>
      <c r="F843" s="82" t="n">
        <f aca="false">F844+F846+F848</f>
        <v>6082.34672</v>
      </c>
      <c r="G843" s="82" t="n">
        <f aca="false">G844+G846+G848</f>
        <v>0</v>
      </c>
      <c r="H843" s="82" t="n">
        <f aca="false">H844+H846+H848</f>
        <v>6082.34672</v>
      </c>
      <c r="I843" s="82"/>
      <c r="J843" s="82" t="n">
        <f aca="false">J844+J846+J848</f>
        <v>0</v>
      </c>
      <c r="K843" s="82" t="n">
        <f aca="false">K844+K846+K848</f>
        <v>0</v>
      </c>
      <c r="L843" s="82"/>
      <c r="M843" s="82" t="n">
        <f aca="false">M844+M846+M848</f>
        <v>0</v>
      </c>
      <c r="N843" s="82" t="n">
        <f aca="false">N844+N846+N848</f>
        <v>0</v>
      </c>
    </row>
    <row r="844" customFormat="false" ht="18.75" hidden="false" customHeight="false" outlineLevel="0" collapsed="false">
      <c r="A844" s="80"/>
      <c r="B844" s="80"/>
      <c r="C844" s="95" t="s">
        <v>249</v>
      </c>
      <c r="D844" s="83"/>
      <c r="E844" s="86" t="s">
        <v>250</v>
      </c>
      <c r="F844" s="85" t="n">
        <f aca="false">F845</f>
        <v>167.4</v>
      </c>
      <c r="G844" s="85" t="n">
        <f aca="false">G845</f>
        <v>0</v>
      </c>
      <c r="H844" s="85" t="n">
        <f aca="false">H845</f>
        <v>167.4</v>
      </c>
      <c r="I844" s="85"/>
      <c r="J844" s="85" t="n">
        <f aca="false">J845</f>
        <v>0</v>
      </c>
      <c r="K844" s="85" t="n">
        <f aca="false">K845</f>
        <v>0</v>
      </c>
      <c r="L844" s="85"/>
      <c r="M844" s="85" t="n">
        <f aca="false">M845</f>
        <v>0</v>
      </c>
      <c r="N844" s="85" t="n">
        <f aca="false">N845</f>
        <v>0</v>
      </c>
    </row>
    <row r="845" customFormat="false" ht="18.75" hidden="false" customHeight="false" outlineLevel="0" collapsed="false">
      <c r="A845" s="80"/>
      <c r="B845" s="80"/>
      <c r="C845" s="83"/>
      <c r="D845" s="83" t="s">
        <v>165</v>
      </c>
      <c r="E845" s="86" t="s">
        <v>166</v>
      </c>
      <c r="F845" s="85" t="n">
        <v>167.4</v>
      </c>
      <c r="G845" s="85"/>
      <c r="H845" s="85" t="n">
        <f aca="false">SUM(F845:G845)</f>
        <v>167.4</v>
      </c>
      <c r="I845" s="85"/>
      <c r="J845" s="85"/>
      <c r="K845" s="85" t="n">
        <f aca="false">SUM(I845:J845)</f>
        <v>0</v>
      </c>
      <c r="L845" s="85"/>
      <c r="M845" s="85"/>
      <c r="N845" s="85" t="n">
        <f aca="false">SUM(L845:M845)</f>
        <v>0</v>
      </c>
    </row>
    <row r="846" customFormat="false" ht="18.75" hidden="false" customHeight="false" outlineLevel="0" collapsed="false">
      <c r="A846" s="80"/>
      <c r="B846" s="80"/>
      <c r="C846" s="83" t="s">
        <v>255</v>
      </c>
      <c r="D846" s="83"/>
      <c r="E846" s="84" t="s">
        <v>174</v>
      </c>
      <c r="F846" s="87" t="n">
        <f aca="false">F847</f>
        <v>2957.47336</v>
      </c>
      <c r="G846" s="87" t="n">
        <f aca="false">G847</f>
        <v>0</v>
      </c>
      <c r="H846" s="87" t="n">
        <f aca="false">H847</f>
        <v>2957.47336</v>
      </c>
      <c r="I846" s="87"/>
      <c r="J846" s="87" t="n">
        <f aca="false">J847</f>
        <v>0</v>
      </c>
      <c r="K846" s="87" t="n">
        <f aca="false">K847</f>
        <v>0</v>
      </c>
      <c r="L846" s="87"/>
      <c r="M846" s="87" t="n">
        <f aca="false">M847</f>
        <v>0</v>
      </c>
      <c r="N846" s="87" t="n">
        <f aca="false">N847</f>
        <v>0</v>
      </c>
    </row>
    <row r="847" customFormat="false" ht="18.75" hidden="false" customHeight="false" outlineLevel="0" collapsed="false">
      <c r="A847" s="80"/>
      <c r="B847" s="80"/>
      <c r="C847" s="83"/>
      <c r="D847" s="83" t="s">
        <v>165</v>
      </c>
      <c r="E847" s="86" t="s">
        <v>166</v>
      </c>
      <c r="F847" s="87" t="n">
        <v>2957.47336</v>
      </c>
      <c r="G847" s="85"/>
      <c r="H847" s="87" t="n">
        <f aca="false">SUM(F847:G847)</f>
        <v>2957.47336</v>
      </c>
      <c r="I847" s="87"/>
      <c r="J847" s="85"/>
      <c r="K847" s="87" t="n">
        <f aca="false">SUM(I847:J847)</f>
        <v>0</v>
      </c>
      <c r="L847" s="87"/>
      <c r="M847" s="85"/>
      <c r="N847" s="87" t="n">
        <f aca="false">SUM(L847:M847)</f>
        <v>0</v>
      </c>
    </row>
    <row r="848" customFormat="false" ht="18.75" hidden="false" customHeight="false" outlineLevel="0" collapsed="false">
      <c r="A848" s="80"/>
      <c r="B848" s="80"/>
      <c r="C848" s="83" t="s">
        <v>255</v>
      </c>
      <c r="D848" s="83"/>
      <c r="E848" s="84" t="s">
        <v>175</v>
      </c>
      <c r="F848" s="87" t="n">
        <f aca="false">F849</f>
        <v>2957.47336</v>
      </c>
      <c r="G848" s="87" t="n">
        <f aca="false">G849</f>
        <v>0</v>
      </c>
      <c r="H848" s="87" t="n">
        <f aca="false">H849</f>
        <v>2957.47336</v>
      </c>
      <c r="I848" s="87"/>
      <c r="J848" s="87" t="n">
        <f aca="false">J849</f>
        <v>0</v>
      </c>
      <c r="K848" s="87" t="n">
        <f aca="false">K849</f>
        <v>0</v>
      </c>
      <c r="L848" s="87"/>
      <c r="M848" s="87" t="n">
        <f aca="false">M849</f>
        <v>0</v>
      </c>
      <c r="N848" s="87" t="n">
        <f aca="false">N849</f>
        <v>0</v>
      </c>
    </row>
    <row r="849" customFormat="false" ht="18.75" hidden="false" customHeight="false" outlineLevel="0" collapsed="false">
      <c r="A849" s="80"/>
      <c r="B849" s="80"/>
      <c r="C849" s="83"/>
      <c r="D849" s="83" t="s">
        <v>165</v>
      </c>
      <c r="E849" s="86" t="s">
        <v>166</v>
      </c>
      <c r="F849" s="87" t="n">
        <v>2957.47336</v>
      </c>
      <c r="G849" s="85"/>
      <c r="H849" s="87" t="n">
        <f aca="false">SUM(F849:G849)</f>
        <v>2957.47336</v>
      </c>
      <c r="I849" s="87"/>
      <c r="J849" s="85"/>
      <c r="K849" s="87" t="n">
        <f aca="false">SUM(I849:J849)</f>
        <v>0</v>
      </c>
      <c r="L849" s="87"/>
      <c r="M849" s="85"/>
      <c r="N849" s="87" t="n">
        <f aca="false">SUM(L849:M849)</f>
        <v>0</v>
      </c>
    </row>
    <row r="850" customFormat="false" ht="37.5" hidden="false" customHeight="false" outlineLevel="0" collapsed="false">
      <c r="A850" s="80"/>
      <c r="B850" s="80"/>
      <c r="C850" s="80" t="s">
        <v>282</v>
      </c>
      <c r="D850" s="80"/>
      <c r="E850" s="81" t="s">
        <v>283</v>
      </c>
      <c r="F850" s="82" t="n">
        <f aca="false">F851</f>
        <v>41078.3</v>
      </c>
      <c r="G850" s="82" t="n">
        <f aca="false">G851</f>
        <v>0</v>
      </c>
      <c r="H850" s="82" t="n">
        <f aca="false">H851</f>
        <v>41078.3</v>
      </c>
      <c r="I850" s="82" t="n">
        <f aca="false">I851</f>
        <v>36970.4</v>
      </c>
      <c r="J850" s="82" t="n">
        <f aca="false">J851</f>
        <v>0</v>
      </c>
      <c r="K850" s="82" t="n">
        <f aca="false">K851</f>
        <v>36970.4</v>
      </c>
      <c r="L850" s="82" t="n">
        <f aca="false">L851</f>
        <v>36970.4</v>
      </c>
      <c r="M850" s="82" t="n">
        <f aca="false">M851</f>
        <v>0</v>
      </c>
      <c r="N850" s="82" t="n">
        <f aca="false">N851</f>
        <v>36970.4</v>
      </c>
    </row>
    <row r="851" customFormat="false" ht="37.5" hidden="false" customHeight="false" outlineLevel="0" collapsed="false">
      <c r="A851" s="80"/>
      <c r="B851" s="80"/>
      <c r="C851" s="80" t="s">
        <v>284</v>
      </c>
      <c r="D851" s="80"/>
      <c r="E851" s="81" t="s">
        <v>207</v>
      </c>
      <c r="F851" s="82" t="n">
        <f aca="false">F852</f>
        <v>41078.3</v>
      </c>
      <c r="G851" s="82" t="n">
        <f aca="false">G852</f>
        <v>0</v>
      </c>
      <c r="H851" s="82" t="n">
        <f aca="false">H852</f>
        <v>41078.3</v>
      </c>
      <c r="I851" s="82" t="n">
        <f aca="false">I852</f>
        <v>36970.4</v>
      </c>
      <c r="J851" s="82" t="n">
        <f aca="false">J852</f>
        <v>0</v>
      </c>
      <c r="K851" s="82" t="n">
        <f aca="false">K852</f>
        <v>36970.4</v>
      </c>
      <c r="L851" s="82" t="n">
        <f aca="false">L852</f>
        <v>36970.4</v>
      </c>
      <c r="M851" s="82" t="n">
        <f aca="false">M852</f>
        <v>0</v>
      </c>
      <c r="N851" s="82" t="n">
        <f aca="false">N852</f>
        <v>36970.4</v>
      </c>
    </row>
    <row r="852" customFormat="false" ht="18.75" hidden="false" customHeight="false" outlineLevel="0" collapsed="false">
      <c r="A852" s="80"/>
      <c r="B852" s="83"/>
      <c r="C852" s="83" t="s">
        <v>286</v>
      </c>
      <c r="D852" s="83"/>
      <c r="E852" s="84" t="s">
        <v>217</v>
      </c>
      <c r="F852" s="85" t="n">
        <f aca="false">F853</f>
        <v>41078.3</v>
      </c>
      <c r="G852" s="85" t="n">
        <f aca="false">G853</f>
        <v>0</v>
      </c>
      <c r="H852" s="85" t="n">
        <f aca="false">H853</f>
        <v>41078.3</v>
      </c>
      <c r="I852" s="85" t="n">
        <f aca="false">I853</f>
        <v>36970.4</v>
      </c>
      <c r="J852" s="85" t="n">
        <f aca="false">J853</f>
        <v>0</v>
      </c>
      <c r="K852" s="85" t="n">
        <f aca="false">K853</f>
        <v>36970.4</v>
      </c>
      <c r="L852" s="85" t="n">
        <f aca="false">L853</f>
        <v>36970.4</v>
      </c>
      <c r="M852" s="85" t="n">
        <f aca="false">M853</f>
        <v>0</v>
      </c>
      <c r="N852" s="85" t="n">
        <f aca="false">N853</f>
        <v>36970.4</v>
      </c>
    </row>
    <row r="853" customFormat="false" ht="18.75" hidden="false" customHeight="false" outlineLevel="0" collapsed="false">
      <c r="A853" s="83"/>
      <c r="B853" s="80"/>
      <c r="C853" s="83"/>
      <c r="D853" s="83" t="s">
        <v>165</v>
      </c>
      <c r="E853" s="86" t="s">
        <v>166</v>
      </c>
      <c r="F853" s="85" t="n">
        <v>41078.3</v>
      </c>
      <c r="G853" s="85"/>
      <c r="H853" s="85" t="n">
        <f aca="false">SUM(F853:G853)</f>
        <v>41078.3</v>
      </c>
      <c r="I853" s="85" t="n">
        <v>36970.4</v>
      </c>
      <c r="J853" s="85"/>
      <c r="K853" s="85" t="n">
        <f aca="false">SUM(I853:J853)</f>
        <v>36970.4</v>
      </c>
      <c r="L853" s="85" t="n">
        <v>36970.4</v>
      </c>
      <c r="M853" s="85"/>
      <c r="N853" s="85" t="n">
        <f aca="false">SUM(L853:M853)</f>
        <v>36970.4</v>
      </c>
    </row>
    <row r="854" customFormat="false" ht="18.75" hidden="false" customHeight="false" outlineLevel="0" collapsed="false">
      <c r="A854" s="83"/>
      <c r="B854" s="144" t="s">
        <v>874</v>
      </c>
      <c r="C854" s="88"/>
      <c r="D854" s="88"/>
      <c r="E854" s="115" t="s">
        <v>878</v>
      </c>
      <c r="F854" s="82" t="n">
        <f aca="false">F855</f>
        <v>1636.34</v>
      </c>
      <c r="G854" s="82" t="n">
        <f aca="false">G855</f>
        <v>0</v>
      </c>
      <c r="H854" s="82" t="n">
        <f aca="false">H855</f>
        <v>1636.34</v>
      </c>
      <c r="I854" s="82" t="n">
        <f aca="false">I855</f>
        <v>1422.84</v>
      </c>
      <c r="J854" s="82" t="n">
        <f aca="false">J855</f>
        <v>0</v>
      </c>
      <c r="K854" s="82" t="n">
        <f aca="false">K855</f>
        <v>1422.84</v>
      </c>
      <c r="L854" s="82" t="n">
        <f aca="false">L855</f>
        <v>1422.8</v>
      </c>
      <c r="M854" s="82" t="n">
        <f aca="false">M855</f>
        <v>0</v>
      </c>
      <c r="N854" s="82" t="n">
        <f aca="false">N855</f>
        <v>1422.8</v>
      </c>
    </row>
    <row r="855" customFormat="false" ht="18.75" hidden="false" customHeight="false" outlineLevel="0" collapsed="false">
      <c r="A855" s="80"/>
      <c r="B855" s="80"/>
      <c r="C855" s="80" t="s">
        <v>241</v>
      </c>
      <c r="D855" s="80"/>
      <c r="E855" s="81" t="s">
        <v>242</v>
      </c>
      <c r="F855" s="82" t="n">
        <f aca="false">F856+F860</f>
        <v>1636.34</v>
      </c>
      <c r="G855" s="82" t="n">
        <f aca="false">G856+G860</f>
        <v>0</v>
      </c>
      <c r="H855" s="82" t="n">
        <f aca="false">H856+H860</f>
        <v>1636.34</v>
      </c>
      <c r="I855" s="82" t="n">
        <f aca="false">I856+I860</f>
        <v>1422.84</v>
      </c>
      <c r="J855" s="82" t="n">
        <f aca="false">J856+J860</f>
        <v>0</v>
      </c>
      <c r="K855" s="82" t="n">
        <f aca="false">K856+K860</f>
        <v>1422.84</v>
      </c>
      <c r="L855" s="82" t="n">
        <f aca="false">L856+L860</f>
        <v>1422.8</v>
      </c>
      <c r="M855" s="82" t="n">
        <f aca="false">M856+M860</f>
        <v>0</v>
      </c>
      <c r="N855" s="82" t="n">
        <f aca="false">N856+N860</f>
        <v>1422.8</v>
      </c>
    </row>
    <row r="856" customFormat="false" ht="18.75" hidden="false" customHeight="false" outlineLevel="0" collapsed="false">
      <c r="A856" s="80"/>
      <c r="B856" s="80"/>
      <c r="C856" s="80" t="s">
        <v>276</v>
      </c>
      <c r="D856" s="80"/>
      <c r="E856" s="81" t="s">
        <v>277</v>
      </c>
      <c r="F856" s="82" t="n">
        <f aca="false">F857</f>
        <v>500</v>
      </c>
      <c r="G856" s="82" t="n">
        <f aca="false">G857</f>
        <v>0</v>
      </c>
      <c r="H856" s="82" t="n">
        <f aca="false">H857</f>
        <v>500</v>
      </c>
      <c r="I856" s="82" t="n">
        <f aca="false">I857</f>
        <v>400</v>
      </c>
      <c r="J856" s="82" t="n">
        <f aca="false">J857</f>
        <v>0</v>
      </c>
      <c r="K856" s="82" t="n">
        <f aca="false">K857</f>
        <v>400</v>
      </c>
      <c r="L856" s="82" t="n">
        <f aca="false">L857</f>
        <v>400</v>
      </c>
      <c r="M856" s="82" t="n">
        <f aca="false">M857</f>
        <v>0</v>
      </c>
      <c r="N856" s="82" t="n">
        <f aca="false">N857</f>
        <v>400</v>
      </c>
    </row>
    <row r="857" customFormat="false" ht="37.5" hidden="false" customHeight="false" outlineLevel="0" collapsed="false">
      <c r="A857" s="80"/>
      <c r="B857" s="80"/>
      <c r="C857" s="80" t="s">
        <v>278</v>
      </c>
      <c r="D857" s="80"/>
      <c r="E857" s="81" t="s">
        <v>279</v>
      </c>
      <c r="F857" s="82" t="n">
        <f aca="false">F858</f>
        <v>500</v>
      </c>
      <c r="G857" s="82" t="n">
        <f aca="false">G858</f>
        <v>0</v>
      </c>
      <c r="H857" s="82" t="n">
        <f aca="false">H858</f>
        <v>500</v>
      </c>
      <c r="I857" s="82" t="n">
        <f aca="false">I858</f>
        <v>400</v>
      </c>
      <c r="J857" s="82" t="n">
        <f aca="false">J858</f>
        <v>0</v>
      </c>
      <c r="K857" s="82" t="n">
        <f aca="false">K858</f>
        <v>400</v>
      </c>
      <c r="L857" s="82" t="n">
        <f aca="false">L858</f>
        <v>400</v>
      </c>
      <c r="M857" s="82" t="n">
        <f aca="false">M858</f>
        <v>0</v>
      </c>
      <c r="N857" s="82" t="n">
        <f aca="false">N858</f>
        <v>400</v>
      </c>
    </row>
    <row r="858" customFormat="false" ht="18.75" hidden="false" customHeight="false" outlineLevel="0" collapsed="false">
      <c r="A858" s="80"/>
      <c r="B858" s="80"/>
      <c r="C858" s="83" t="s">
        <v>280</v>
      </c>
      <c r="D858" s="83"/>
      <c r="E858" s="84" t="s">
        <v>281</v>
      </c>
      <c r="F858" s="85" t="n">
        <f aca="false">F859</f>
        <v>500</v>
      </c>
      <c r="G858" s="85" t="n">
        <f aca="false">G859</f>
        <v>0</v>
      </c>
      <c r="H858" s="85" t="n">
        <f aca="false">H859</f>
        <v>500</v>
      </c>
      <c r="I858" s="85" t="n">
        <f aca="false">I859</f>
        <v>400</v>
      </c>
      <c r="J858" s="85" t="n">
        <f aca="false">J859</f>
        <v>0</v>
      </c>
      <c r="K858" s="85" t="n">
        <f aca="false">K859</f>
        <v>400</v>
      </c>
      <c r="L858" s="85" t="n">
        <f aca="false">L859</f>
        <v>400</v>
      </c>
      <c r="M858" s="85" t="n">
        <f aca="false">M859</f>
        <v>0</v>
      </c>
      <c r="N858" s="85" t="n">
        <f aca="false">N859</f>
        <v>400</v>
      </c>
    </row>
    <row r="859" customFormat="false" ht="18.75" hidden="false" customHeight="false" outlineLevel="0" collapsed="false">
      <c r="A859" s="83"/>
      <c r="B859" s="83"/>
      <c r="C859" s="83"/>
      <c r="D859" s="83" t="s">
        <v>193</v>
      </c>
      <c r="E859" s="86" t="s">
        <v>194</v>
      </c>
      <c r="F859" s="85" t="n">
        <v>500</v>
      </c>
      <c r="G859" s="85"/>
      <c r="H859" s="85" t="n">
        <f aca="false">SUM(F859:G859)</f>
        <v>500</v>
      </c>
      <c r="I859" s="85" t="n">
        <v>400</v>
      </c>
      <c r="J859" s="85"/>
      <c r="K859" s="85" t="n">
        <f aca="false">SUM(I859:J859)</f>
        <v>400</v>
      </c>
      <c r="L859" s="85" t="n">
        <v>400</v>
      </c>
      <c r="M859" s="85"/>
      <c r="N859" s="85" t="n">
        <f aca="false">SUM(L859:M859)</f>
        <v>400</v>
      </c>
    </row>
    <row r="860" customFormat="false" ht="37.5" hidden="false" customHeight="false" outlineLevel="0" collapsed="false">
      <c r="A860" s="80"/>
      <c r="B860" s="80"/>
      <c r="C860" s="80" t="s">
        <v>282</v>
      </c>
      <c r="D860" s="80"/>
      <c r="E860" s="81" t="s">
        <v>283</v>
      </c>
      <c r="F860" s="82" t="n">
        <f aca="false">F861</f>
        <v>1136.34</v>
      </c>
      <c r="G860" s="82" t="n">
        <f aca="false">G861</f>
        <v>0</v>
      </c>
      <c r="H860" s="82" t="n">
        <f aca="false">H861</f>
        <v>1136.34</v>
      </c>
      <c r="I860" s="82" t="n">
        <f aca="false">I861</f>
        <v>1022.84</v>
      </c>
      <c r="J860" s="82" t="n">
        <f aca="false">J861</f>
        <v>0</v>
      </c>
      <c r="K860" s="82" t="n">
        <f aca="false">K861</f>
        <v>1022.84</v>
      </c>
      <c r="L860" s="82" t="n">
        <f aca="false">L861</f>
        <v>1022.8</v>
      </c>
      <c r="M860" s="82" t="n">
        <f aca="false">M861</f>
        <v>0</v>
      </c>
      <c r="N860" s="82" t="n">
        <f aca="false">N861</f>
        <v>1022.8</v>
      </c>
    </row>
    <row r="861" customFormat="false" ht="37.5" hidden="false" customHeight="false" outlineLevel="0" collapsed="false">
      <c r="A861" s="80"/>
      <c r="B861" s="80"/>
      <c r="C861" s="80" t="s">
        <v>284</v>
      </c>
      <c r="D861" s="80"/>
      <c r="E861" s="81" t="s">
        <v>207</v>
      </c>
      <c r="F861" s="82" t="n">
        <f aca="false">F862</f>
        <v>1136.34</v>
      </c>
      <c r="G861" s="82" t="n">
        <f aca="false">G862</f>
        <v>0</v>
      </c>
      <c r="H861" s="82" t="n">
        <f aca="false">H862</f>
        <v>1136.34</v>
      </c>
      <c r="I861" s="82" t="n">
        <f aca="false">I862</f>
        <v>1022.84</v>
      </c>
      <c r="J861" s="82" t="n">
        <f aca="false">J862</f>
        <v>0</v>
      </c>
      <c r="K861" s="82" t="n">
        <f aca="false">K862</f>
        <v>1022.84</v>
      </c>
      <c r="L861" s="82" t="n">
        <f aca="false">L862</f>
        <v>1022.8</v>
      </c>
      <c r="M861" s="82" t="n">
        <f aca="false">M862</f>
        <v>0</v>
      </c>
      <c r="N861" s="82" t="n">
        <f aca="false">N862</f>
        <v>1022.8</v>
      </c>
    </row>
    <row r="862" customFormat="false" ht="18.75" hidden="false" customHeight="false" outlineLevel="0" collapsed="false">
      <c r="A862" s="80"/>
      <c r="B862" s="80"/>
      <c r="C862" s="83" t="s">
        <v>287</v>
      </c>
      <c r="D862" s="83"/>
      <c r="E862" s="84" t="s">
        <v>288</v>
      </c>
      <c r="F862" s="85" t="n">
        <f aca="false">F863</f>
        <v>1136.34</v>
      </c>
      <c r="G862" s="85" t="n">
        <f aca="false">G863</f>
        <v>0</v>
      </c>
      <c r="H862" s="85" t="n">
        <f aca="false">H863</f>
        <v>1136.34</v>
      </c>
      <c r="I862" s="85" t="n">
        <f aca="false">I863</f>
        <v>1022.84</v>
      </c>
      <c r="J862" s="85" t="n">
        <f aca="false">J863</f>
        <v>0</v>
      </c>
      <c r="K862" s="85" t="n">
        <f aca="false">K863</f>
        <v>1022.84</v>
      </c>
      <c r="L862" s="85" t="n">
        <f aca="false">L863</f>
        <v>1022.8</v>
      </c>
      <c r="M862" s="85" t="n">
        <f aca="false">M863</f>
        <v>0</v>
      </c>
      <c r="N862" s="85" t="n">
        <f aca="false">N863</f>
        <v>1022.8</v>
      </c>
    </row>
    <row r="863" customFormat="false" ht="18.75" hidden="false" customHeight="false" outlineLevel="0" collapsed="false">
      <c r="A863" s="83"/>
      <c r="B863" s="83"/>
      <c r="C863" s="83"/>
      <c r="D863" s="83" t="s">
        <v>165</v>
      </c>
      <c r="E863" s="86" t="s">
        <v>166</v>
      </c>
      <c r="F863" s="85" t="n">
        <v>1136.34</v>
      </c>
      <c r="G863" s="85"/>
      <c r="H863" s="85" t="n">
        <f aca="false">SUM(F863:G863)</f>
        <v>1136.34</v>
      </c>
      <c r="I863" s="85" t="n">
        <v>1022.84</v>
      </c>
      <c r="J863" s="85"/>
      <c r="K863" s="85" t="n">
        <f aca="false">SUM(I863:J863)</f>
        <v>1022.84</v>
      </c>
      <c r="L863" s="85" t="n">
        <v>1022.8</v>
      </c>
      <c r="M863" s="85"/>
      <c r="N863" s="85" t="n">
        <f aca="false">SUM(L863:M863)</f>
        <v>1022.8</v>
      </c>
    </row>
    <row r="864" customFormat="false" ht="18.75" hidden="false" customHeight="false" outlineLevel="0" collapsed="false">
      <c r="A864" s="83"/>
      <c r="B864" s="88" t="s">
        <v>844</v>
      </c>
      <c r="C864" s="88"/>
      <c r="D864" s="88"/>
      <c r="E864" s="115" t="s">
        <v>845</v>
      </c>
      <c r="F864" s="82" t="n">
        <f aca="false">F865+F898</f>
        <v>169420.26032</v>
      </c>
      <c r="G864" s="82" t="n">
        <f aca="false">G865+G898</f>
        <v>0</v>
      </c>
      <c r="H864" s="82" t="n">
        <f aca="false">H865+H898</f>
        <v>169420.26032</v>
      </c>
      <c r="I864" s="82" t="n">
        <f aca="false">I865+I898</f>
        <v>152789.2</v>
      </c>
      <c r="J864" s="82" t="n">
        <f aca="false">J865+J898</f>
        <v>0</v>
      </c>
      <c r="K864" s="82" t="n">
        <f aca="false">K865+K898</f>
        <v>152789.2</v>
      </c>
      <c r="L864" s="82" t="n">
        <f aca="false">L865+L898</f>
        <v>151350.3</v>
      </c>
      <c r="M864" s="82" t="n">
        <f aca="false">M865+M898</f>
        <v>0</v>
      </c>
      <c r="N864" s="82" t="n">
        <f aca="false">N865+N898</f>
        <v>151350.3</v>
      </c>
    </row>
    <row r="865" customFormat="false" ht="18.75" hidden="false" customHeight="false" outlineLevel="0" collapsed="false">
      <c r="A865" s="83"/>
      <c r="B865" s="88" t="s">
        <v>846</v>
      </c>
      <c r="C865" s="88"/>
      <c r="D865" s="88"/>
      <c r="E865" s="115" t="s">
        <v>847</v>
      </c>
      <c r="F865" s="82" t="n">
        <f aca="false">F866</f>
        <v>149649.66032</v>
      </c>
      <c r="G865" s="82" t="n">
        <f aca="false">G866</f>
        <v>0</v>
      </c>
      <c r="H865" s="82" t="n">
        <f aca="false">H866</f>
        <v>149649.66032</v>
      </c>
      <c r="I865" s="82" t="n">
        <f aca="false">I866</f>
        <v>136420.5</v>
      </c>
      <c r="J865" s="82" t="n">
        <f aca="false">J866</f>
        <v>0</v>
      </c>
      <c r="K865" s="82" t="n">
        <f aca="false">K866</f>
        <v>136420.5</v>
      </c>
      <c r="L865" s="82" t="n">
        <f aca="false">L866</f>
        <v>134981.6</v>
      </c>
      <c r="M865" s="82" t="n">
        <f aca="false">M866</f>
        <v>0</v>
      </c>
      <c r="N865" s="82" t="n">
        <f aca="false">N866</f>
        <v>134981.6</v>
      </c>
    </row>
    <row r="866" customFormat="false" ht="18.75" hidden="false" customHeight="false" outlineLevel="0" collapsed="false">
      <c r="A866" s="80"/>
      <c r="B866" s="80"/>
      <c r="C866" s="80" t="s">
        <v>241</v>
      </c>
      <c r="D866" s="80"/>
      <c r="E866" s="81" t="s">
        <v>242</v>
      </c>
      <c r="F866" s="82" t="n">
        <f aca="false">F867+F886+F878</f>
        <v>149649.66032</v>
      </c>
      <c r="G866" s="82" t="n">
        <f aca="false">G867+G886+G878</f>
        <v>0</v>
      </c>
      <c r="H866" s="82" t="n">
        <f aca="false">H867+H886+H878</f>
        <v>149649.66032</v>
      </c>
      <c r="I866" s="82" t="n">
        <f aca="false">I867+I886+I878</f>
        <v>136420.5</v>
      </c>
      <c r="J866" s="82" t="n">
        <f aca="false">J867+J886+J878</f>
        <v>0</v>
      </c>
      <c r="K866" s="82" t="n">
        <f aca="false">K867+K886+K878</f>
        <v>136420.5</v>
      </c>
      <c r="L866" s="82" t="n">
        <f aca="false">L867+L886+L878</f>
        <v>134981.6</v>
      </c>
      <c r="M866" s="82" t="n">
        <f aca="false">M867+M886+M878</f>
        <v>0</v>
      </c>
      <c r="N866" s="82" t="n">
        <f aca="false">N867+N886+N878</f>
        <v>134981.6</v>
      </c>
    </row>
    <row r="867" customFormat="false" ht="18.75" hidden="false" customHeight="false" outlineLevel="0" collapsed="false">
      <c r="A867" s="80"/>
      <c r="B867" s="80"/>
      <c r="C867" s="88" t="s">
        <v>243</v>
      </c>
      <c r="D867" s="95"/>
      <c r="E867" s="89" t="s">
        <v>244</v>
      </c>
      <c r="F867" s="82" t="n">
        <f aca="false">F868+F875</f>
        <v>7282.56032</v>
      </c>
      <c r="G867" s="82" t="n">
        <f aca="false">G868+G875</f>
        <v>0</v>
      </c>
      <c r="H867" s="82" t="n">
        <f aca="false">H868+H875</f>
        <v>7282.56032</v>
      </c>
      <c r="I867" s="82" t="n">
        <f aca="false">I868+I875</f>
        <v>1438.9</v>
      </c>
      <c r="J867" s="82" t="n">
        <f aca="false">J868+J875</f>
        <v>0</v>
      </c>
      <c r="K867" s="82" t="n">
        <f aca="false">K868+K875</f>
        <v>1438.9</v>
      </c>
      <c r="L867" s="82"/>
      <c r="M867" s="82" t="n">
        <f aca="false">M868+M875</f>
        <v>0</v>
      </c>
      <c r="N867" s="82" t="n">
        <f aca="false">N868+N875</f>
        <v>0</v>
      </c>
    </row>
    <row r="868" customFormat="false" ht="18.75" hidden="false" customHeight="false" outlineLevel="0" collapsed="false">
      <c r="A868" s="80"/>
      <c r="B868" s="80"/>
      <c r="C868" s="88" t="s">
        <v>245</v>
      </c>
      <c r="D868" s="95"/>
      <c r="E868" s="89" t="s">
        <v>246</v>
      </c>
      <c r="F868" s="82" t="n">
        <f aca="false">F869+F871+F873</f>
        <v>6022.56032</v>
      </c>
      <c r="G868" s="82" t="n">
        <f aca="false">G869+G871+G873</f>
        <v>0</v>
      </c>
      <c r="H868" s="82" t="n">
        <f aca="false">H869+H871+H873</f>
        <v>6022.56032</v>
      </c>
      <c r="I868" s="82"/>
      <c r="J868" s="82" t="n">
        <f aca="false">J869+J871+J873</f>
        <v>0</v>
      </c>
      <c r="K868" s="82" t="n">
        <f aca="false">K869+K871+K873</f>
        <v>0</v>
      </c>
      <c r="L868" s="82"/>
      <c r="M868" s="82" t="n">
        <f aca="false">M869+M871+M873</f>
        <v>0</v>
      </c>
      <c r="N868" s="82" t="n">
        <f aca="false">N869+N871+N873</f>
        <v>0</v>
      </c>
    </row>
    <row r="869" customFormat="false" ht="18.75" hidden="false" customHeight="false" outlineLevel="0" collapsed="false">
      <c r="A869" s="80"/>
      <c r="B869" s="80"/>
      <c r="C869" s="95" t="s">
        <v>249</v>
      </c>
      <c r="D869" s="83"/>
      <c r="E869" s="86" t="s">
        <v>250</v>
      </c>
      <c r="F869" s="85" t="n">
        <f aca="false">F870</f>
        <v>300</v>
      </c>
      <c r="G869" s="85" t="n">
        <f aca="false">G870</f>
        <v>0</v>
      </c>
      <c r="H869" s="85" t="n">
        <f aca="false">H870</f>
        <v>300</v>
      </c>
      <c r="I869" s="85"/>
      <c r="J869" s="85" t="n">
        <f aca="false">J870</f>
        <v>0</v>
      </c>
      <c r="K869" s="85" t="n">
        <f aca="false">K870</f>
        <v>0</v>
      </c>
      <c r="L869" s="85"/>
      <c r="M869" s="85" t="n">
        <f aca="false">M870</f>
        <v>0</v>
      </c>
      <c r="N869" s="85" t="n">
        <f aca="false">N870</f>
        <v>0</v>
      </c>
    </row>
    <row r="870" customFormat="false" ht="18.75" hidden="false" customHeight="false" outlineLevel="0" collapsed="false">
      <c r="A870" s="83"/>
      <c r="B870" s="83"/>
      <c r="C870" s="83"/>
      <c r="D870" s="83" t="s">
        <v>165</v>
      </c>
      <c r="E870" s="86" t="s">
        <v>166</v>
      </c>
      <c r="F870" s="85" t="n">
        <v>300</v>
      </c>
      <c r="G870" s="85"/>
      <c r="H870" s="85" t="n">
        <f aca="false">SUM(F870:G870)</f>
        <v>300</v>
      </c>
      <c r="I870" s="85"/>
      <c r="J870" s="85"/>
      <c r="K870" s="85" t="n">
        <f aca="false">SUM(I870:J870)</f>
        <v>0</v>
      </c>
      <c r="L870" s="85"/>
      <c r="M870" s="85"/>
      <c r="N870" s="85" t="n">
        <f aca="false">SUM(L870:M870)</f>
        <v>0</v>
      </c>
    </row>
    <row r="871" customFormat="false" ht="18.75" hidden="false" customHeight="false" outlineLevel="0" collapsed="false">
      <c r="A871" s="83"/>
      <c r="B871" s="83"/>
      <c r="C871" s="83" t="s">
        <v>255</v>
      </c>
      <c r="D871" s="83"/>
      <c r="E871" s="84" t="s">
        <v>174</v>
      </c>
      <c r="F871" s="87" t="n">
        <f aca="false">F872</f>
        <v>2861.28016</v>
      </c>
      <c r="G871" s="87" t="n">
        <f aca="false">G872</f>
        <v>0</v>
      </c>
      <c r="H871" s="87" t="n">
        <f aca="false">H872</f>
        <v>2861.28016</v>
      </c>
      <c r="I871" s="87"/>
      <c r="J871" s="87" t="n">
        <f aca="false">J872</f>
        <v>0</v>
      </c>
      <c r="K871" s="87" t="n">
        <f aca="false">K872</f>
        <v>0</v>
      </c>
      <c r="L871" s="87"/>
      <c r="M871" s="87" t="n">
        <f aca="false">M872</f>
        <v>0</v>
      </c>
      <c r="N871" s="87" t="n">
        <f aca="false">N872</f>
        <v>0</v>
      </c>
    </row>
    <row r="872" customFormat="false" ht="18.75" hidden="false" customHeight="false" outlineLevel="0" collapsed="false">
      <c r="A872" s="83"/>
      <c r="B872" s="83"/>
      <c r="C872" s="83"/>
      <c r="D872" s="83" t="s">
        <v>165</v>
      </c>
      <c r="E872" s="86" t="s">
        <v>166</v>
      </c>
      <c r="F872" s="87" t="n">
        <v>2861.28016</v>
      </c>
      <c r="G872" s="85"/>
      <c r="H872" s="87" t="n">
        <f aca="false">SUM(F872:G872)</f>
        <v>2861.28016</v>
      </c>
      <c r="I872" s="87"/>
      <c r="J872" s="85"/>
      <c r="K872" s="87" t="n">
        <f aca="false">SUM(I872:J872)</f>
        <v>0</v>
      </c>
      <c r="L872" s="87"/>
      <c r="M872" s="85"/>
      <c r="N872" s="87" t="n">
        <f aca="false">SUM(L872:M872)</f>
        <v>0</v>
      </c>
    </row>
    <row r="873" customFormat="false" ht="18.75" hidden="false" customHeight="false" outlineLevel="0" collapsed="false">
      <c r="A873" s="83"/>
      <c r="B873" s="83"/>
      <c r="C873" s="83" t="s">
        <v>255</v>
      </c>
      <c r="D873" s="83"/>
      <c r="E873" s="84" t="s">
        <v>175</v>
      </c>
      <c r="F873" s="87" t="n">
        <f aca="false">F874</f>
        <v>2861.28016</v>
      </c>
      <c r="G873" s="87" t="n">
        <f aca="false">G874</f>
        <v>0</v>
      </c>
      <c r="H873" s="87" t="n">
        <f aca="false">H874</f>
        <v>2861.28016</v>
      </c>
      <c r="I873" s="87"/>
      <c r="J873" s="87" t="n">
        <f aca="false">J874</f>
        <v>0</v>
      </c>
      <c r="K873" s="87" t="n">
        <f aca="false">K874</f>
        <v>0</v>
      </c>
      <c r="L873" s="87"/>
      <c r="M873" s="87" t="n">
        <f aca="false">M874</f>
        <v>0</v>
      </c>
      <c r="N873" s="87" t="n">
        <f aca="false">N874</f>
        <v>0</v>
      </c>
    </row>
    <row r="874" customFormat="false" ht="18.75" hidden="false" customHeight="false" outlineLevel="0" collapsed="false">
      <c r="A874" s="83"/>
      <c r="B874" s="83"/>
      <c r="C874" s="83"/>
      <c r="D874" s="83" t="s">
        <v>165</v>
      </c>
      <c r="E874" s="86" t="s">
        <v>166</v>
      </c>
      <c r="F874" s="87" t="n">
        <v>2861.28016</v>
      </c>
      <c r="G874" s="85"/>
      <c r="H874" s="87" t="n">
        <f aca="false">SUM(F874:G874)</f>
        <v>2861.28016</v>
      </c>
      <c r="I874" s="87"/>
      <c r="J874" s="85"/>
      <c r="K874" s="87" t="n">
        <f aca="false">SUM(I874:J874)</f>
        <v>0</v>
      </c>
      <c r="L874" s="87"/>
      <c r="M874" s="85"/>
      <c r="N874" s="87" t="n">
        <f aca="false">SUM(L874:M874)</f>
        <v>0</v>
      </c>
    </row>
    <row r="875" customFormat="false" ht="18.75" hidden="false" customHeight="false" outlineLevel="0" collapsed="false">
      <c r="A875" s="83"/>
      <c r="B875" s="83"/>
      <c r="C875" s="88" t="s">
        <v>256</v>
      </c>
      <c r="D875" s="95"/>
      <c r="E875" s="89" t="s">
        <v>257</v>
      </c>
      <c r="F875" s="85" t="n">
        <f aca="false">F876</f>
        <v>1260</v>
      </c>
      <c r="G875" s="85" t="n">
        <f aca="false">G876</f>
        <v>0</v>
      </c>
      <c r="H875" s="85" t="n">
        <f aca="false">H876</f>
        <v>1260</v>
      </c>
      <c r="I875" s="85" t="n">
        <f aca="false">I876</f>
        <v>1438.9</v>
      </c>
      <c r="J875" s="85" t="n">
        <f aca="false">J876</f>
        <v>0</v>
      </c>
      <c r="K875" s="85" t="n">
        <f aca="false">K876</f>
        <v>1438.9</v>
      </c>
      <c r="L875" s="85"/>
      <c r="M875" s="85" t="n">
        <f aca="false">M876</f>
        <v>0</v>
      </c>
      <c r="N875" s="85" t="n">
        <f aca="false">N876</f>
        <v>0</v>
      </c>
    </row>
    <row r="876" customFormat="false" ht="18.75" hidden="false" customHeight="false" outlineLevel="0" collapsed="false">
      <c r="A876" s="83"/>
      <c r="B876" s="83"/>
      <c r="C876" s="95" t="s">
        <v>258</v>
      </c>
      <c r="D876" s="83"/>
      <c r="E876" s="86" t="s">
        <v>250</v>
      </c>
      <c r="F876" s="85" t="n">
        <f aca="false">F877</f>
        <v>1260</v>
      </c>
      <c r="G876" s="85" t="n">
        <f aca="false">G877</f>
        <v>0</v>
      </c>
      <c r="H876" s="85" t="n">
        <f aca="false">H877</f>
        <v>1260</v>
      </c>
      <c r="I876" s="85" t="n">
        <f aca="false">I877</f>
        <v>1438.9</v>
      </c>
      <c r="J876" s="85" t="n">
        <f aca="false">J877</f>
        <v>0</v>
      </c>
      <c r="K876" s="85" t="n">
        <f aca="false">K877</f>
        <v>1438.9</v>
      </c>
      <c r="L876" s="85"/>
      <c r="M876" s="85" t="n">
        <f aca="false">M877</f>
        <v>0</v>
      </c>
      <c r="N876" s="85" t="n">
        <f aca="false">N877</f>
        <v>0</v>
      </c>
    </row>
    <row r="877" customFormat="false" ht="18.75" hidden="false" customHeight="false" outlineLevel="0" collapsed="false">
      <c r="A877" s="83"/>
      <c r="B877" s="83"/>
      <c r="C877" s="83"/>
      <c r="D877" s="83" t="s">
        <v>165</v>
      </c>
      <c r="E877" s="86" t="s">
        <v>166</v>
      </c>
      <c r="F877" s="85" t="n">
        <v>1260</v>
      </c>
      <c r="G877" s="85"/>
      <c r="H877" s="85" t="n">
        <f aca="false">SUM(F877:G877)</f>
        <v>1260</v>
      </c>
      <c r="I877" s="85" t="n">
        <v>1438.9</v>
      </c>
      <c r="J877" s="85"/>
      <c r="K877" s="85" t="n">
        <f aca="false">SUM(I877:J877)</f>
        <v>1438.9</v>
      </c>
      <c r="L877" s="85"/>
      <c r="M877" s="85"/>
      <c r="N877" s="85" t="n">
        <f aca="false">SUM(L877:M877)</f>
        <v>0</v>
      </c>
    </row>
    <row r="878" customFormat="false" ht="18.75" hidden="false" customHeight="false" outlineLevel="0" collapsed="false">
      <c r="A878" s="80"/>
      <c r="B878" s="80"/>
      <c r="C878" s="80" t="s">
        <v>267</v>
      </c>
      <c r="D878" s="97"/>
      <c r="E878" s="98" t="s">
        <v>268</v>
      </c>
      <c r="F878" s="82" t="n">
        <f aca="false">F879</f>
        <v>40120.9</v>
      </c>
      <c r="G878" s="82" t="n">
        <f aca="false">G879</f>
        <v>0</v>
      </c>
      <c r="H878" s="82" t="n">
        <f aca="false">H879</f>
        <v>40120.9</v>
      </c>
      <c r="I878" s="82" t="n">
        <f aca="false">I879</f>
        <v>42900</v>
      </c>
      <c r="J878" s="82" t="n">
        <f aca="false">J879</f>
        <v>0</v>
      </c>
      <c r="K878" s="82" t="n">
        <f aca="false">K879</f>
        <v>42900</v>
      </c>
      <c r="L878" s="82" t="n">
        <f aca="false">L879</f>
        <v>42900</v>
      </c>
      <c r="M878" s="82" t="n">
        <f aca="false">M879</f>
        <v>0</v>
      </c>
      <c r="N878" s="82" t="n">
        <f aca="false">N879</f>
        <v>42900</v>
      </c>
    </row>
    <row r="879" customFormat="false" ht="18.75" hidden="false" customHeight="false" outlineLevel="0" collapsed="false">
      <c r="A879" s="80"/>
      <c r="B879" s="80"/>
      <c r="C879" s="80" t="s">
        <v>269</v>
      </c>
      <c r="D879" s="97"/>
      <c r="E879" s="99" t="s">
        <v>270</v>
      </c>
      <c r="F879" s="82" t="n">
        <f aca="false">F880+F882+F884</f>
        <v>40120.9</v>
      </c>
      <c r="G879" s="82" t="n">
        <f aca="false">G880+G882+G884</f>
        <v>0</v>
      </c>
      <c r="H879" s="82" t="n">
        <f aca="false">H880+H882+H884</f>
        <v>40120.9</v>
      </c>
      <c r="I879" s="82" t="n">
        <f aca="false">I880+I882+I884</f>
        <v>42900</v>
      </c>
      <c r="J879" s="82" t="n">
        <f aca="false">J880+J882+J884</f>
        <v>0</v>
      </c>
      <c r="K879" s="82" t="n">
        <f aca="false">K880+K882+K884</f>
        <v>42900</v>
      </c>
      <c r="L879" s="82" t="n">
        <f aca="false">L880+L882+L884</f>
        <v>42900</v>
      </c>
      <c r="M879" s="82" t="n">
        <f aca="false">M880+M882+M884</f>
        <v>0</v>
      </c>
      <c r="N879" s="82" t="n">
        <f aca="false">N880+N882+N884</f>
        <v>42900</v>
      </c>
    </row>
    <row r="880" customFormat="false" ht="37.5" hidden="false" customHeight="false" outlineLevel="0" collapsed="false">
      <c r="A880" s="83"/>
      <c r="B880" s="83"/>
      <c r="C880" s="83" t="s">
        <v>271</v>
      </c>
      <c r="D880" s="83"/>
      <c r="E880" s="86" t="s">
        <v>272</v>
      </c>
      <c r="F880" s="85" t="n">
        <f aca="false">F881</f>
        <v>4020.9</v>
      </c>
      <c r="G880" s="85" t="n">
        <f aca="false">G881</f>
        <v>0</v>
      </c>
      <c r="H880" s="85" t="n">
        <f aca="false">H881</f>
        <v>4020.9</v>
      </c>
      <c r="I880" s="85"/>
      <c r="J880" s="85" t="n">
        <f aca="false">J881</f>
        <v>0</v>
      </c>
      <c r="K880" s="85" t="n">
        <f aca="false">K881</f>
        <v>0</v>
      </c>
      <c r="L880" s="85"/>
      <c r="M880" s="85" t="n">
        <f aca="false">M881</f>
        <v>0</v>
      </c>
      <c r="N880" s="85" t="n">
        <f aca="false">N881</f>
        <v>0</v>
      </c>
    </row>
    <row r="881" customFormat="false" ht="18.75" hidden="false" customHeight="false" outlineLevel="0" collapsed="false">
      <c r="A881" s="83"/>
      <c r="B881" s="83"/>
      <c r="C881" s="83"/>
      <c r="D881" s="83" t="s">
        <v>165</v>
      </c>
      <c r="E881" s="86" t="s">
        <v>166</v>
      </c>
      <c r="F881" s="85" t="n">
        <v>4020.9</v>
      </c>
      <c r="G881" s="85"/>
      <c r="H881" s="85" t="n">
        <f aca="false">SUM(F881:G881)</f>
        <v>4020.9</v>
      </c>
      <c r="I881" s="85"/>
      <c r="J881" s="85"/>
      <c r="K881" s="85" t="n">
        <f aca="false">SUM(I881:J881)</f>
        <v>0</v>
      </c>
      <c r="L881" s="85"/>
      <c r="M881" s="85"/>
      <c r="N881" s="85" t="n">
        <f aca="false">SUM(L881:M881)</f>
        <v>0</v>
      </c>
    </row>
    <row r="882" customFormat="false" ht="37.5" hidden="false" customHeight="true" outlineLevel="0" collapsed="false">
      <c r="A882" s="83"/>
      <c r="B882" s="83"/>
      <c r="C882" s="83" t="s">
        <v>273</v>
      </c>
      <c r="D882" s="83"/>
      <c r="E882" s="86" t="s">
        <v>274</v>
      </c>
      <c r="F882" s="85" t="n">
        <f aca="false">F883</f>
        <v>6100</v>
      </c>
      <c r="G882" s="85" t="n">
        <f aca="false">G883</f>
        <v>0</v>
      </c>
      <c r="H882" s="85" t="n">
        <f aca="false">H883</f>
        <v>6100</v>
      </c>
      <c r="I882" s="85" t="n">
        <f aca="false">I883</f>
        <v>12900</v>
      </c>
      <c r="J882" s="85" t="n">
        <f aca="false">J883</f>
        <v>0</v>
      </c>
      <c r="K882" s="85" t="n">
        <f aca="false">K883</f>
        <v>12900</v>
      </c>
      <c r="L882" s="85" t="n">
        <f aca="false">L883</f>
        <v>12900</v>
      </c>
      <c r="M882" s="85" t="n">
        <f aca="false">M883</f>
        <v>0</v>
      </c>
      <c r="N882" s="85" t="n">
        <f aca="false">N883</f>
        <v>12900</v>
      </c>
    </row>
    <row r="883" customFormat="false" ht="18.75" hidden="false" customHeight="false" outlineLevel="0" collapsed="false">
      <c r="A883" s="83"/>
      <c r="B883" s="83"/>
      <c r="C883" s="83"/>
      <c r="D883" s="83" t="s">
        <v>165</v>
      </c>
      <c r="E883" s="86" t="s">
        <v>166</v>
      </c>
      <c r="F883" s="85" t="n">
        <v>6100</v>
      </c>
      <c r="G883" s="85"/>
      <c r="H883" s="85" t="n">
        <f aca="false">SUM(F883:G883)</f>
        <v>6100</v>
      </c>
      <c r="I883" s="85" t="n">
        <v>12900</v>
      </c>
      <c r="J883" s="85"/>
      <c r="K883" s="85" t="n">
        <f aca="false">SUM(I883:J883)</f>
        <v>12900</v>
      </c>
      <c r="L883" s="85" t="n">
        <v>12900</v>
      </c>
      <c r="M883" s="85"/>
      <c r="N883" s="85" t="n">
        <f aca="false">SUM(L883:M883)</f>
        <v>12900</v>
      </c>
    </row>
    <row r="884" s="52" customFormat="true" ht="37.5" hidden="false" customHeight="false" outlineLevel="0" collapsed="false">
      <c r="A884" s="83"/>
      <c r="B884" s="83"/>
      <c r="C884" s="83" t="s">
        <v>273</v>
      </c>
      <c r="D884" s="83"/>
      <c r="E884" s="86" t="s">
        <v>275</v>
      </c>
      <c r="F884" s="85" t="n">
        <f aca="false">F885</f>
        <v>30000</v>
      </c>
      <c r="G884" s="85" t="n">
        <f aca="false">G885</f>
        <v>0</v>
      </c>
      <c r="H884" s="85" t="n">
        <f aca="false">H885</f>
        <v>30000</v>
      </c>
      <c r="I884" s="85" t="n">
        <f aca="false">I885</f>
        <v>30000</v>
      </c>
      <c r="J884" s="85" t="n">
        <f aca="false">J885</f>
        <v>0</v>
      </c>
      <c r="K884" s="85" t="n">
        <f aca="false">K885</f>
        <v>30000</v>
      </c>
      <c r="L884" s="85" t="n">
        <f aca="false">L885</f>
        <v>30000</v>
      </c>
      <c r="M884" s="85" t="n">
        <f aca="false">M885</f>
        <v>0</v>
      </c>
      <c r="N884" s="85" t="n">
        <f aca="false">N885</f>
        <v>30000</v>
      </c>
      <c r="O884" s="62"/>
    </row>
    <row r="885" s="52" customFormat="true" ht="18.75" hidden="false" customHeight="false" outlineLevel="0" collapsed="false">
      <c r="A885" s="83"/>
      <c r="B885" s="83"/>
      <c r="C885" s="83"/>
      <c r="D885" s="83" t="s">
        <v>165</v>
      </c>
      <c r="E885" s="86" t="s">
        <v>166</v>
      </c>
      <c r="F885" s="85" t="n">
        <v>30000</v>
      </c>
      <c r="G885" s="85"/>
      <c r="H885" s="85" t="n">
        <f aca="false">SUM(F885:G885)</f>
        <v>30000</v>
      </c>
      <c r="I885" s="85" t="n">
        <v>30000</v>
      </c>
      <c r="J885" s="85"/>
      <c r="K885" s="85" t="n">
        <f aca="false">SUM(I885:J885)</f>
        <v>30000</v>
      </c>
      <c r="L885" s="85" t="n">
        <v>30000</v>
      </c>
      <c r="M885" s="85"/>
      <c r="N885" s="85" t="n">
        <f aca="false">SUM(L885:M885)</f>
        <v>30000</v>
      </c>
      <c r="O885" s="62"/>
    </row>
    <row r="886" customFormat="false" ht="37.5" hidden="false" customHeight="false" outlineLevel="0" collapsed="false">
      <c r="A886" s="80"/>
      <c r="B886" s="80"/>
      <c r="C886" s="80" t="s">
        <v>282</v>
      </c>
      <c r="D886" s="80"/>
      <c r="E886" s="81" t="s">
        <v>283</v>
      </c>
      <c r="F886" s="82" t="n">
        <f aca="false">F887</f>
        <v>102246.2</v>
      </c>
      <c r="G886" s="82" t="n">
        <f aca="false">G887</f>
        <v>0</v>
      </c>
      <c r="H886" s="82" t="n">
        <f aca="false">H887</f>
        <v>102246.2</v>
      </c>
      <c r="I886" s="82" t="n">
        <f aca="false">I887</f>
        <v>92081.6</v>
      </c>
      <c r="J886" s="82" t="n">
        <f aca="false">J887</f>
        <v>0</v>
      </c>
      <c r="K886" s="82" t="n">
        <f aca="false">K887</f>
        <v>92081.6</v>
      </c>
      <c r="L886" s="82" t="n">
        <f aca="false">L887</f>
        <v>92081.6</v>
      </c>
      <c r="M886" s="82" t="n">
        <f aca="false">M887</f>
        <v>0</v>
      </c>
      <c r="N886" s="82" t="n">
        <f aca="false">N887</f>
        <v>92081.6</v>
      </c>
    </row>
    <row r="887" customFormat="false" ht="37.5" hidden="false" customHeight="false" outlineLevel="0" collapsed="false">
      <c r="A887" s="80"/>
      <c r="B887" s="80"/>
      <c r="C887" s="80" t="s">
        <v>284</v>
      </c>
      <c r="D887" s="80"/>
      <c r="E887" s="81" t="s">
        <v>207</v>
      </c>
      <c r="F887" s="82" t="n">
        <f aca="false">F888+F890+F892+F896+F894</f>
        <v>102246.2</v>
      </c>
      <c r="G887" s="82" t="n">
        <f aca="false">G888+G890+G892+G896+G894</f>
        <v>0</v>
      </c>
      <c r="H887" s="82" t="n">
        <f aca="false">H888+H890+H892+H896+H894</f>
        <v>102246.2</v>
      </c>
      <c r="I887" s="82" t="n">
        <f aca="false">I888+I890+I892+I896+I894</f>
        <v>92081.6</v>
      </c>
      <c r="J887" s="82" t="n">
        <f aca="false">J888+J890+J892+J896+J894</f>
        <v>0</v>
      </c>
      <c r="K887" s="82" t="n">
        <f aca="false">K888+K890+K892+K896+K894</f>
        <v>92081.6</v>
      </c>
      <c r="L887" s="82" t="n">
        <f aca="false">L888+L890+L892+L896+L894</f>
        <v>92081.6</v>
      </c>
      <c r="M887" s="82" t="n">
        <f aca="false">M888+M890+M892+M896+M894</f>
        <v>0</v>
      </c>
      <c r="N887" s="82" t="n">
        <f aca="false">N888+N890+N892+N896+N894</f>
        <v>92081.6</v>
      </c>
    </row>
    <row r="888" customFormat="false" ht="18.75" hidden="false" customHeight="false" outlineLevel="0" collapsed="false">
      <c r="A888" s="80"/>
      <c r="B888" s="80"/>
      <c r="C888" s="83" t="s">
        <v>289</v>
      </c>
      <c r="D888" s="83"/>
      <c r="E888" s="84" t="s">
        <v>290</v>
      </c>
      <c r="F888" s="85" t="n">
        <f aca="false">F889</f>
        <v>40830.9</v>
      </c>
      <c r="G888" s="85" t="n">
        <f aca="false">G889</f>
        <v>0</v>
      </c>
      <c r="H888" s="85" t="n">
        <f aca="false">H889</f>
        <v>40830.9</v>
      </c>
      <c r="I888" s="85" t="n">
        <f aca="false">I889</f>
        <v>36747.9</v>
      </c>
      <c r="J888" s="85" t="n">
        <f aca="false">J889</f>
        <v>0</v>
      </c>
      <c r="K888" s="85" t="n">
        <f aca="false">K889</f>
        <v>36747.9</v>
      </c>
      <c r="L888" s="85" t="n">
        <f aca="false">L889</f>
        <v>36747.9</v>
      </c>
      <c r="M888" s="85" t="n">
        <f aca="false">M889</f>
        <v>0</v>
      </c>
      <c r="N888" s="85" t="n">
        <f aca="false">N889</f>
        <v>36747.9</v>
      </c>
    </row>
    <row r="889" customFormat="false" ht="18.75" hidden="false" customHeight="false" outlineLevel="0" collapsed="false">
      <c r="A889" s="83"/>
      <c r="B889" s="83"/>
      <c r="C889" s="83"/>
      <c r="D889" s="83" t="s">
        <v>165</v>
      </c>
      <c r="E889" s="86" t="s">
        <v>166</v>
      </c>
      <c r="F889" s="85" t="n">
        <v>40830.9</v>
      </c>
      <c r="G889" s="85"/>
      <c r="H889" s="85" t="n">
        <f aca="false">SUM(F889:G889)</f>
        <v>40830.9</v>
      </c>
      <c r="I889" s="85" t="n">
        <v>36747.9</v>
      </c>
      <c r="J889" s="85"/>
      <c r="K889" s="85" t="n">
        <f aca="false">SUM(I889:J889)</f>
        <v>36747.9</v>
      </c>
      <c r="L889" s="85" t="n">
        <v>36747.9</v>
      </c>
      <c r="M889" s="85"/>
      <c r="N889" s="85" t="n">
        <f aca="false">SUM(L889:M889)</f>
        <v>36747.9</v>
      </c>
    </row>
    <row r="890" customFormat="false" ht="18.75" hidden="false" customHeight="false" outlineLevel="0" collapsed="false">
      <c r="A890" s="80"/>
      <c r="B890" s="80"/>
      <c r="C890" s="83" t="s">
        <v>291</v>
      </c>
      <c r="D890" s="83"/>
      <c r="E890" s="84" t="s">
        <v>292</v>
      </c>
      <c r="F890" s="85" t="n">
        <f aca="false">F891</f>
        <v>23220.9</v>
      </c>
      <c r="G890" s="85" t="n">
        <f aca="false">G891</f>
        <v>0</v>
      </c>
      <c r="H890" s="85" t="n">
        <f aca="false">H891</f>
        <v>23220.9</v>
      </c>
      <c r="I890" s="85" t="n">
        <f aca="false">I891</f>
        <v>20898.8</v>
      </c>
      <c r="J890" s="85" t="n">
        <f aca="false">J891</f>
        <v>0</v>
      </c>
      <c r="K890" s="85" t="n">
        <f aca="false">K891</f>
        <v>20898.8</v>
      </c>
      <c r="L890" s="85" t="n">
        <f aca="false">L891</f>
        <v>20898.8</v>
      </c>
      <c r="M890" s="85" t="n">
        <f aca="false">M891</f>
        <v>0</v>
      </c>
      <c r="N890" s="85" t="n">
        <f aca="false">N891</f>
        <v>20898.8</v>
      </c>
    </row>
    <row r="891" customFormat="false" ht="18.75" hidden="false" customHeight="false" outlineLevel="0" collapsed="false">
      <c r="A891" s="83"/>
      <c r="B891" s="83"/>
      <c r="C891" s="83"/>
      <c r="D891" s="83" t="s">
        <v>165</v>
      </c>
      <c r="E891" s="86" t="s">
        <v>166</v>
      </c>
      <c r="F891" s="85" t="n">
        <v>23220.9</v>
      </c>
      <c r="G891" s="85"/>
      <c r="H891" s="85" t="n">
        <f aca="false">SUM(F891:G891)</f>
        <v>23220.9</v>
      </c>
      <c r="I891" s="85" t="n">
        <v>20898.8</v>
      </c>
      <c r="J891" s="85"/>
      <c r="K891" s="85" t="n">
        <f aca="false">SUM(I891:J891)</f>
        <v>20898.8</v>
      </c>
      <c r="L891" s="85" t="n">
        <v>20898.8</v>
      </c>
      <c r="M891" s="85"/>
      <c r="N891" s="85" t="n">
        <f aca="false">SUM(L891:M891)</f>
        <v>20898.8</v>
      </c>
    </row>
    <row r="892" customFormat="false" ht="18.75" hidden="false" customHeight="false" outlineLevel="0" collapsed="false">
      <c r="A892" s="80"/>
      <c r="B892" s="80"/>
      <c r="C892" s="83" t="s">
        <v>293</v>
      </c>
      <c r="D892" s="83"/>
      <c r="E892" s="84" t="s">
        <v>294</v>
      </c>
      <c r="F892" s="85" t="n">
        <f aca="false">F893</f>
        <v>37594.4</v>
      </c>
      <c r="G892" s="85" t="n">
        <f aca="false">G893</f>
        <v>0</v>
      </c>
      <c r="H892" s="85" t="n">
        <f aca="false">H893</f>
        <v>37594.4</v>
      </c>
      <c r="I892" s="85" t="n">
        <f aca="false">I893</f>
        <v>33834.9</v>
      </c>
      <c r="J892" s="85" t="n">
        <f aca="false">J893</f>
        <v>0</v>
      </c>
      <c r="K892" s="85" t="n">
        <f aca="false">K893</f>
        <v>33834.9</v>
      </c>
      <c r="L892" s="85" t="n">
        <f aca="false">L893</f>
        <v>33834.9</v>
      </c>
      <c r="M892" s="85" t="n">
        <f aca="false">M893</f>
        <v>0</v>
      </c>
      <c r="N892" s="85" t="n">
        <f aca="false">N893</f>
        <v>33834.9</v>
      </c>
    </row>
    <row r="893" customFormat="false" ht="18.75" hidden="false" customHeight="false" outlineLevel="0" collapsed="false">
      <c r="A893" s="83"/>
      <c r="B893" s="83"/>
      <c r="C893" s="83"/>
      <c r="D893" s="83" t="s">
        <v>165</v>
      </c>
      <c r="E893" s="86" t="s">
        <v>166</v>
      </c>
      <c r="F893" s="85" t="n">
        <v>37594.4</v>
      </c>
      <c r="G893" s="85"/>
      <c r="H893" s="85" t="n">
        <f aca="false">SUM(F893:G893)</f>
        <v>37594.4</v>
      </c>
      <c r="I893" s="85" t="n">
        <v>33834.9</v>
      </c>
      <c r="J893" s="85"/>
      <c r="K893" s="85" t="n">
        <f aca="false">SUM(I893:J893)</f>
        <v>33834.9</v>
      </c>
      <c r="L893" s="85" t="n">
        <v>33834.9</v>
      </c>
      <c r="M893" s="85"/>
      <c r="N893" s="85" t="n">
        <f aca="false">SUM(L893:M893)</f>
        <v>33834.9</v>
      </c>
    </row>
    <row r="894" customFormat="false" ht="37.5" hidden="false" customHeight="false" outlineLevel="0" collapsed="false">
      <c r="A894" s="80"/>
      <c r="B894" s="80"/>
      <c r="C894" s="83" t="s">
        <v>297</v>
      </c>
      <c r="D894" s="83"/>
      <c r="E894" s="84" t="s">
        <v>298</v>
      </c>
      <c r="F894" s="85" t="n">
        <f aca="false">F895</f>
        <v>50</v>
      </c>
      <c r="G894" s="85" t="n">
        <f aca="false">G895</f>
        <v>0</v>
      </c>
      <c r="H894" s="85" t="n">
        <f aca="false">H895</f>
        <v>50</v>
      </c>
      <c r="I894" s="85" t="n">
        <f aca="false">I895</f>
        <v>50</v>
      </c>
      <c r="J894" s="85" t="n">
        <f aca="false">J895</f>
        <v>0</v>
      </c>
      <c r="K894" s="85" t="n">
        <f aca="false">K895</f>
        <v>50</v>
      </c>
      <c r="L894" s="85" t="n">
        <f aca="false">L895</f>
        <v>50</v>
      </c>
      <c r="M894" s="85" t="n">
        <f aca="false">M895</f>
        <v>0</v>
      </c>
      <c r="N894" s="85" t="n">
        <f aca="false">N895</f>
        <v>50</v>
      </c>
    </row>
    <row r="895" customFormat="false" ht="18.75" hidden="false" customHeight="false" outlineLevel="0" collapsed="false">
      <c r="A895" s="83"/>
      <c r="B895" s="83"/>
      <c r="C895" s="83"/>
      <c r="D895" s="83" t="s">
        <v>165</v>
      </c>
      <c r="E895" s="86" t="s">
        <v>166</v>
      </c>
      <c r="F895" s="85" t="n">
        <v>50</v>
      </c>
      <c r="G895" s="85"/>
      <c r="H895" s="85" t="n">
        <f aca="false">SUM(F895:G895)</f>
        <v>50</v>
      </c>
      <c r="I895" s="85" t="n">
        <v>50</v>
      </c>
      <c r="J895" s="85"/>
      <c r="K895" s="85" t="n">
        <f aca="false">SUM(I895:J895)</f>
        <v>50</v>
      </c>
      <c r="L895" s="85" t="n">
        <v>50</v>
      </c>
      <c r="M895" s="85"/>
      <c r="N895" s="85" t="n">
        <f aca="false">SUM(L895:M895)</f>
        <v>50</v>
      </c>
    </row>
    <row r="896" customFormat="false" ht="37.5" hidden="false" customHeight="false" outlineLevel="0" collapsed="false">
      <c r="A896" s="80"/>
      <c r="B896" s="80"/>
      <c r="C896" s="83" t="s">
        <v>299</v>
      </c>
      <c r="D896" s="83"/>
      <c r="E896" s="84" t="s">
        <v>300</v>
      </c>
      <c r="F896" s="85" t="n">
        <f aca="false">F897</f>
        <v>550</v>
      </c>
      <c r="G896" s="85" t="n">
        <f aca="false">G897</f>
        <v>0</v>
      </c>
      <c r="H896" s="85" t="n">
        <f aca="false">H897</f>
        <v>550</v>
      </c>
      <c r="I896" s="85" t="n">
        <f aca="false">I897</f>
        <v>550</v>
      </c>
      <c r="J896" s="85" t="n">
        <f aca="false">J897</f>
        <v>0</v>
      </c>
      <c r="K896" s="85" t="n">
        <f aca="false">K897</f>
        <v>550</v>
      </c>
      <c r="L896" s="85" t="n">
        <f aca="false">L897</f>
        <v>550</v>
      </c>
      <c r="M896" s="85" t="n">
        <f aca="false">M897</f>
        <v>0</v>
      </c>
      <c r="N896" s="85" t="n">
        <f aca="false">N897</f>
        <v>550</v>
      </c>
    </row>
    <row r="897" customFormat="false" ht="18.75" hidden="false" customHeight="false" outlineLevel="0" collapsed="false">
      <c r="A897" s="83"/>
      <c r="B897" s="83"/>
      <c r="C897" s="83"/>
      <c r="D897" s="83" t="s">
        <v>165</v>
      </c>
      <c r="E897" s="86" t="s">
        <v>166</v>
      </c>
      <c r="F897" s="85" t="n">
        <v>550</v>
      </c>
      <c r="G897" s="85"/>
      <c r="H897" s="85" t="n">
        <f aca="false">SUM(F897:G897)</f>
        <v>550</v>
      </c>
      <c r="I897" s="85" t="n">
        <v>550</v>
      </c>
      <c r="J897" s="85"/>
      <c r="K897" s="85" t="n">
        <f aca="false">SUM(I897:J897)</f>
        <v>550</v>
      </c>
      <c r="L897" s="85" t="n">
        <v>550</v>
      </c>
      <c r="M897" s="85"/>
      <c r="N897" s="85" t="n">
        <f aca="false">SUM(L897:M897)</f>
        <v>550</v>
      </c>
    </row>
    <row r="898" customFormat="false" ht="18.75" hidden="false" customHeight="false" outlineLevel="0" collapsed="false">
      <c r="A898" s="62"/>
      <c r="B898" s="144" t="s">
        <v>848</v>
      </c>
      <c r="C898" s="88"/>
      <c r="D898" s="88"/>
      <c r="E898" s="115" t="s">
        <v>879</v>
      </c>
      <c r="F898" s="82" t="n">
        <f aca="false">F899+F914</f>
        <v>19770.6</v>
      </c>
      <c r="G898" s="82" t="n">
        <f aca="false">G899+G914</f>
        <v>0</v>
      </c>
      <c r="H898" s="82" t="n">
        <f aca="false">H899+H914</f>
        <v>19770.6</v>
      </c>
      <c r="I898" s="82" t="n">
        <f aca="false">I899+I914</f>
        <v>16368.7</v>
      </c>
      <c r="J898" s="82" t="n">
        <f aca="false">J899+J914</f>
        <v>0</v>
      </c>
      <c r="K898" s="82" t="n">
        <f aca="false">K899+K914</f>
        <v>16368.7</v>
      </c>
      <c r="L898" s="82" t="n">
        <f aca="false">L899+L914</f>
        <v>16368.7</v>
      </c>
      <c r="M898" s="82" t="n">
        <f aca="false">M899+M914</f>
        <v>0</v>
      </c>
      <c r="N898" s="82" t="n">
        <f aca="false">N899+N914</f>
        <v>16368.7</v>
      </c>
    </row>
    <row r="899" customFormat="false" ht="18.75" hidden="false" customHeight="false" outlineLevel="0" collapsed="false">
      <c r="A899" s="80"/>
      <c r="B899" s="80"/>
      <c r="C899" s="80" t="s">
        <v>241</v>
      </c>
      <c r="D899" s="80"/>
      <c r="E899" s="81" t="s">
        <v>242</v>
      </c>
      <c r="F899" s="82" t="n">
        <f aca="false">F900+F906</f>
        <v>19647.3</v>
      </c>
      <c r="G899" s="82" t="n">
        <f aca="false">G900+G906</f>
        <v>0</v>
      </c>
      <c r="H899" s="82" t="n">
        <f aca="false">H900+H906</f>
        <v>19647.3</v>
      </c>
      <c r="I899" s="82" t="n">
        <f aca="false">I900+I906</f>
        <v>16245.4</v>
      </c>
      <c r="J899" s="82" t="n">
        <f aca="false">J900+J906</f>
        <v>0</v>
      </c>
      <c r="K899" s="82" t="n">
        <f aca="false">K900+K906</f>
        <v>16245.4</v>
      </c>
      <c r="L899" s="82" t="n">
        <f aca="false">L900+L906</f>
        <v>16245.4</v>
      </c>
      <c r="M899" s="82" t="n">
        <f aca="false">M900+M906</f>
        <v>0</v>
      </c>
      <c r="N899" s="82" t="n">
        <f aca="false">N900+N906</f>
        <v>16245.4</v>
      </c>
    </row>
    <row r="900" customFormat="false" ht="18.75" hidden="false" customHeight="false" outlineLevel="0" collapsed="false">
      <c r="A900" s="80"/>
      <c r="B900" s="80"/>
      <c r="C900" s="80" t="s">
        <v>243</v>
      </c>
      <c r="D900" s="80"/>
      <c r="E900" s="81" t="s">
        <v>244</v>
      </c>
      <c r="F900" s="82" t="n">
        <f aca="false">F901</f>
        <v>4635</v>
      </c>
      <c r="G900" s="82" t="n">
        <f aca="false">G901</f>
        <v>0</v>
      </c>
      <c r="H900" s="82" t="n">
        <f aca="false">H901</f>
        <v>4635</v>
      </c>
      <c r="I900" s="82" t="n">
        <f aca="false">I901</f>
        <v>2734.4</v>
      </c>
      <c r="J900" s="82" t="n">
        <f aca="false">J901</f>
        <v>0</v>
      </c>
      <c r="K900" s="82" t="n">
        <f aca="false">K901</f>
        <v>2734.4</v>
      </c>
      <c r="L900" s="82" t="n">
        <f aca="false">L901</f>
        <v>2734.4</v>
      </c>
      <c r="M900" s="82" t="n">
        <f aca="false">M901</f>
        <v>0</v>
      </c>
      <c r="N900" s="82" t="n">
        <f aca="false">N901</f>
        <v>2734.4</v>
      </c>
    </row>
    <row r="901" customFormat="false" ht="18.75" hidden="false" customHeight="false" outlineLevel="0" collapsed="false">
      <c r="A901" s="80"/>
      <c r="B901" s="80"/>
      <c r="C901" s="80" t="s">
        <v>245</v>
      </c>
      <c r="D901" s="80"/>
      <c r="E901" s="81" t="s">
        <v>246</v>
      </c>
      <c r="F901" s="82" t="n">
        <f aca="false">F902+F904</f>
        <v>4635</v>
      </c>
      <c r="G901" s="82" t="n">
        <f aca="false">G902+G904</f>
        <v>0</v>
      </c>
      <c r="H901" s="82" t="n">
        <f aca="false">H902+H904</f>
        <v>4635</v>
      </c>
      <c r="I901" s="82" t="n">
        <f aca="false">I902+I904</f>
        <v>2734.4</v>
      </c>
      <c r="J901" s="82" t="n">
        <f aca="false">J902+J904</f>
        <v>0</v>
      </c>
      <c r="K901" s="82" t="n">
        <f aca="false">K902+K904</f>
        <v>2734.4</v>
      </c>
      <c r="L901" s="82" t="n">
        <f aca="false">L902+L904</f>
        <v>2734.4</v>
      </c>
      <c r="M901" s="82" t="n">
        <f aca="false">M902+M904</f>
        <v>0</v>
      </c>
      <c r="N901" s="82" t="n">
        <f aca="false">N902+N904</f>
        <v>2734.4</v>
      </c>
    </row>
    <row r="902" customFormat="false" ht="18.75" hidden="false" customHeight="false" outlineLevel="0" collapsed="false">
      <c r="A902" s="80"/>
      <c r="B902" s="80"/>
      <c r="C902" s="83" t="s">
        <v>251</v>
      </c>
      <c r="D902" s="83"/>
      <c r="E902" s="84" t="s">
        <v>252</v>
      </c>
      <c r="F902" s="85" t="n">
        <f aca="false">F903</f>
        <v>3825</v>
      </c>
      <c r="G902" s="85" t="n">
        <f aca="false">G903</f>
        <v>0</v>
      </c>
      <c r="H902" s="85" t="n">
        <f aca="false">H903</f>
        <v>3825</v>
      </c>
      <c r="I902" s="85" t="n">
        <f aca="false">I903</f>
        <v>2000</v>
      </c>
      <c r="J902" s="85" t="n">
        <f aca="false">J903</f>
        <v>0</v>
      </c>
      <c r="K902" s="85" t="n">
        <f aca="false">K903</f>
        <v>2000</v>
      </c>
      <c r="L902" s="85" t="n">
        <f aca="false">L903</f>
        <v>2000</v>
      </c>
      <c r="M902" s="85" t="n">
        <f aca="false">M903</f>
        <v>0</v>
      </c>
      <c r="N902" s="85" t="n">
        <f aca="false">N903</f>
        <v>2000</v>
      </c>
    </row>
    <row r="903" customFormat="false" ht="18.75" hidden="false" customHeight="false" outlineLevel="0" collapsed="false">
      <c r="A903" s="83"/>
      <c r="B903" s="83"/>
      <c r="C903" s="83"/>
      <c r="D903" s="83" t="s">
        <v>193</v>
      </c>
      <c r="E903" s="86" t="s">
        <v>194</v>
      </c>
      <c r="F903" s="85" t="n">
        <v>3825</v>
      </c>
      <c r="G903" s="85"/>
      <c r="H903" s="85" t="n">
        <f aca="false">SUM(F903:G903)</f>
        <v>3825</v>
      </c>
      <c r="I903" s="85" t="n">
        <v>2000</v>
      </c>
      <c r="J903" s="85"/>
      <c r="K903" s="85" t="n">
        <f aca="false">SUM(I903:J903)</f>
        <v>2000</v>
      </c>
      <c r="L903" s="85" t="n">
        <v>2000</v>
      </c>
      <c r="M903" s="85"/>
      <c r="N903" s="85" t="n">
        <f aca="false">SUM(L903:M903)</f>
        <v>2000</v>
      </c>
    </row>
    <row r="904" customFormat="false" ht="18.75" hidden="false" customHeight="false" outlineLevel="0" collapsed="false">
      <c r="A904" s="80"/>
      <c r="B904" s="80"/>
      <c r="C904" s="83" t="s">
        <v>253</v>
      </c>
      <c r="D904" s="83"/>
      <c r="E904" s="84" t="s">
        <v>254</v>
      </c>
      <c r="F904" s="85" t="n">
        <f aca="false">F905</f>
        <v>810</v>
      </c>
      <c r="G904" s="85" t="n">
        <f aca="false">G905</f>
        <v>0</v>
      </c>
      <c r="H904" s="85" t="n">
        <f aca="false">H905</f>
        <v>810</v>
      </c>
      <c r="I904" s="85" t="n">
        <f aca="false">I905</f>
        <v>734.4</v>
      </c>
      <c r="J904" s="85" t="n">
        <f aca="false">J905</f>
        <v>0</v>
      </c>
      <c r="K904" s="85" t="n">
        <f aca="false">K905</f>
        <v>734.4</v>
      </c>
      <c r="L904" s="85" t="n">
        <f aca="false">L905</f>
        <v>734.4</v>
      </c>
      <c r="M904" s="85" t="n">
        <f aca="false">M905</f>
        <v>0</v>
      </c>
      <c r="N904" s="85" t="n">
        <f aca="false">N905</f>
        <v>734.4</v>
      </c>
    </row>
    <row r="905" customFormat="false" ht="18.75" hidden="false" customHeight="false" outlineLevel="0" collapsed="false">
      <c r="A905" s="83"/>
      <c r="B905" s="83"/>
      <c r="C905" s="83"/>
      <c r="D905" s="83" t="s">
        <v>193</v>
      </c>
      <c r="E905" s="86" t="s">
        <v>194</v>
      </c>
      <c r="F905" s="85" t="n">
        <v>810</v>
      </c>
      <c r="G905" s="85"/>
      <c r="H905" s="85" t="n">
        <f aca="false">SUM(F905:G905)</f>
        <v>810</v>
      </c>
      <c r="I905" s="85" t="n">
        <v>734.4</v>
      </c>
      <c r="J905" s="85"/>
      <c r="K905" s="85" t="n">
        <f aca="false">SUM(I905:J905)</f>
        <v>734.4</v>
      </c>
      <c r="L905" s="85" t="n">
        <v>734.4</v>
      </c>
      <c r="M905" s="85"/>
      <c r="N905" s="85" t="n">
        <f aca="false">SUM(L905:M905)</f>
        <v>734.4</v>
      </c>
    </row>
    <row r="906" customFormat="false" ht="37.5" hidden="false" customHeight="false" outlineLevel="0" collapsed="false">
      <c r="A906" s="80"/>
      <c r="B906" s="80"/>
      <c r="C906" s="80" t="s">
        <v>282</v>
      </c>
      <c r="D906" s="80"/>
      <c r="E906" s="81" t="s">
        <v>283</v>
      </c>
      <c r="F906" s="82" t="n">
        <f aca="false">F907</f>
        <v>15012.3</v>
      </c>
      <c r="G906" s="82" t="n">
        <f aca="false">G907</f>
        <v>0</v>
      </c>
      <c r="H906" s="82" t="n">
        <f aca="false">H907</f>
        <v>15012.3</v>
      </c>
      <c r="I906" s="82" t="n">
        <f aca="false">I907</f>
        <v>13511</v>
      </c>
      <c r="J906" s="82" t="n">
        <f aca="false">J907</f>
        <v>0</v>
      </c>
      <c r="K906" s="82" t="n">
        <f aca="false">K907</f>
        <v>13511</v>
      </c>
      <c r="L906" s="82" t="n">
        <f aca="false">L907</f>
        <v>13511</v>
      </c>
      <c r="M906" s="82" t="n">
        <f aca="false">M907</f>
        <v>0</v>
      </c>
      <c r="N906" s="82" t="n">
        <f aca="false">N907</f>
        <v>13511</v>
      </c>
    </row>
    <row r="907" customFormat="false" ht="37.5" hidden="false" customHeight="false" outlineLevel="0" collapsed="false">
      <c r="A907" s="80"/>
      <c r="B907" s="80"/>
      <c r="C907" s="80" t="s">
        <v>284</v>
      </c>
      <c r="D907" s="80"/>
      <c r="E907" s="81" t="s">
        <v>207</v>
      </c>
      <c r="F907" s="82" t="n">
        <f aca="false">F908+F912</f>
        <v>15012.3</v>
      </c>
      <c r="G907" s="82" t="n">
        <f aca="false">G908+G912</f>
        <v>0</v>
      </c>
      <c r="H907" s="82" t="n">
        <f aca="false">H908+H912</f>
        <v>15012.3</v>
      </c>
      <c r="I907" s="82" t="n">
        <f aca="false">I908+I912</f>
        <v>13511</v>
      </c>
      <c r="J907" s="82" t="n">
        <f aca="false">J908+J912</f>
        <v>0</v>
      </c>
      <c r="K907" s="82" t="n">
        <f aca="false">K908+K912</f>
        <v>13511</v>
      </c>
      <c r="L907" s="82" t="n">
        <f aca="false">L908+L912</f>
        <v>13511</v>
      </c>
      <c r="M907" s="82" t="n">
        <f aca="false">M908+M912</f>
        <v>0</v>
      </c>
      <c r="N907" s="82" t="n">
        <f aca="false">N908+N912</f>
        <v>13511</v>
      </c>
    </row>
    <row r="908" customFormat="false" ht="18.75" hidden="false" customHeight="false" outlineLevel="0" collapsed="false">
      <c r="A908" s="80"/>
      <c r="B908" s="80"/>
      <c r="C908" s="83" t="s">
        <v>285</v>
      </c>
      <c r="D908" s="83"/>
      <c r="E908" s="84" t="s">
        <v>209</v>
      </c>
      <c r="F908" s="85" t="n">
        <f aca="false">SUM(F909:F911)</f>
        <v>6029.6</v>
      </c>
      <c r="G908" s="85" t="n">
        <f aca="false">SUM(G909:G911)</f>
        <v>0</v>
      </c>
      <c r="H908" s="85" t="n">
        <f aca="false">SUM(H909:H911)</f>
        <v>6029.6</v>
      </c>
      <c r="I908" s="85" t="n">
        <f aca="false">SUM(I909:I911)</f>
        <v>5426.6</v>
      </c>
      <c r="J908" s="85" t="n">
        <f aca="false">SUM(J909:J911)</f>
        <v>0</v>
      </c>
      <c r="K908" s="85" t="n">
        <f aca="false">SUM(K909:K911)</f>
        <v>5426.6</v>
      </c>
      <c r="L908" s="85" t="n">
        <f aca="false">SUM(L909:L911)</f>
        <v>5426.6</v>
      </c>
      <c r="M908" s="85" t="n">
        <f aca="false">SUM(M909:M911)</f>
        <v>0</v>
      </c>
      <c r="N908" s="85" t="n">
        <f aca="false">SUM(N909:N911)</f>
        <v>5426.6</v>
      </c>
    </row>
    <row r="909" customFormat="false" ht="37.5" hidden="false" customHeight="false" outlineLevel="0" collapsed="false">
      <c r="A909" s="83"/>
      <c r="B909" s="83"/>
      <c r="C909" s="83"/>
      <c r="D909" s="83" t="s">
        <v>210</v>
      </c>
      <c r="E909" s="86" t="s">
        <v>211</v>
      </c>
      <c r="F909" s="85" t="n">
        <v>5607.2</v>
      </c>
      <c r="G909" s="85"/>
      <c r="H909" s="85" t="n">
        <f aca="false">SUM(F909:G909)</f>
        <v>5607.2</v>
      </c>
      <c r="I909" s="85" t="n">
        <v>5046.5</v>
      </c>
      <c r="J909" s="85"/>
      <c r="K909" s="85" t="n">
        <f aca="false">SUM(I909:J909)</f>
        <v>5046.5</v>
      </c>
      <c r="L909" s="85" t="n">
        <v>5046.5</v>
      </c>
      <c r="M909" s="85"/>
      <c r="N909" s="85" t="n">
        <f aca="false">SUM(L909:M909)</f>
        <v>5046.5</v>
      </c>
    </row>
    <row r="910" customFormat="false" ht="18.75" hidden="false" customHeight="false" outlineLevel="0" collapsed="false">
      <c r="A910" s="83"/>
      <c r="B910" s="83"/>
      <c r="C910" s="83"/>
      <c r="D910" s="83" t="s">
        <v>193</v>
      </c>
      <c r="E910" s="86" t="s">
        <v>194</v>
      </c>
      <c r="F910" s="85" t="n">
        <v>418.2</v>
      </c>
      <c r="G910" s="85"/>
      <c r="H910" s="85" t="n">
        <f aca="false">SUM(F910:G910)</f>
        <v>418.2</v>
      </c>
      <c r="I910" s="85" t="n">
        <v>376.3</v>
      </c>
      <c r="J910" s="85"/>
      <c r="K910" s="85" t="n">
        <f aca="false">SUM(I910:J910)</f>
        <v>376.3</v>
      </c>
      <c r="L910" s="85" t="n">
        <v>376.3</v>
      </c>
      <c r="M910" s="85"/>
      <c r="N910" s="85" t="n">
        <f aca="false">SUM(L910:M910)</f>
        <v>376.3</v>
      </c>
    </row>
    <row r="911" customFormat="false" ht="18.75" hidden="false" customHeight="false" outlineLevel="0" collapsed="false">
      <c r="A911" s="83"/>
      <c r="B911" s="83"/>
      <c r="C911" s="83"/>
      <c r="D911" s="83" t="s">
        <v>161</v>
      </c>
      <c r="E911" s="86" t="s">
        <v>162</v>
      </c>
      <c r="F911" s="85" t="n">
        <v>4.2</v>
      </c>
      <c r="G911" s="85"/>
      <c r="H911" s="85" t="n">
        <f aca="false">SUM(F911:G911)</f>
        <v>4.2</v>
      </c>
      <c r="I911" s="85" t="n">
        <v>3.8</v>
      </c>
      <c r="J911" s="85"/>
      <c r="K911" s="85" t="n">
        <f aca="false">SUM(I911:J911)</f>
        <v>3.8</v>
      </c>
      <c r="L911" s="85" t="n">
        <v>3.8</v>
      </c>
      <c r="M911" s="85"/>
      <c r="N911" s="85" t="n">
        <f aca="false">SUM(L911:M911)</f>
        <v>3.8</v>
      </c>
    </row>
    <row r="912" customFormat="false" ht="18.75" hidden="false" customHeight="false" outlineLevel="0" collapsed="false">
      <c r="A912" s="151"/>
      <c r="B912" s="151"/>
      <c r="C912" s="100" t="s">
        <v>295</v>
      </c>
      <c r="D912" s="100"/>
      <c r="E912" s="101" t="s">
        <v>296</v>
      </c>
      <c r="F912" s="102" t="n">
        <f aca="false">F913</f>
        <v>8982.7</v>
      </c>
      <c r="G912" s="102" t="n">
        <f aca="false">G913</f>
        <v>0</v>
      </c>
      <c r="H912" s="102" t="n">
        <f aca="false">H913</f>
        <v>8982.7</v>
      </c>
      <c r="I912" s="102" t="n">
        <f aca="false">I913</f>
        <v>8084.4</v>
      </c>
      <c r="J912" s="102" t="n">
        <f aca="false">J913</f>
        <v>0</v>
      </c>
      <c r="K912" s="102" t="n">
        <f aca="false">K913</f>
        <v>8084.4</v>
      </c>
      <c r="L912" s="102" t="n">
        <f aca="false">L913</f>
        <v>8084.4</v>
      </c>
      <c r="M912" s="102" t="n">
        <f aca="false">M913</f>
        <v>0</v>
      </c>
      <c r="N912" s="102" t="n">
        <f aca="false">N913</f>
        <v>8084.4</v>
      </c>
    </row>
    <row r="913" customFormat="false" ht="18.75" hidden="false" customHeight="false" outlineLevel="0" collapsed="false">
      <c r="A913" s="83"/>
      <c r="B913" s="83"/>
      <c r="C913" s="83"/>
      <c r="D913" s="83" t="s">
        <v>165</v>
      </c>
      <c r="E913" s="86" t="s">
        <v>166</v>
      </c>
      <c r="F913" s="85" t="n">
        <v>8982.7</v>
      </c>
      <c r="G913" s="85"/>
      <c r="H913" s="85" t="n">
        <f aca="false">SUM(F913:G913)</f>
        <v>8982.7</v>
      </c>
      <c r="I913" s="85" t="n">
        <v>8084.4</v>
      </c>
      <c r="J913" s="85"/>
      <c r="K913" s="85" t="n">
        <f aca="false">SUM(I913:J913)</f>
        <v>8084.4</v>
      </c>
      <c r="L913" s="85" t="n">
        <v>8084.4</v>
      </c>
      <c r="M913" s="85"/>
      <c r="N913" s="85" t="n">
        <f aca="false">SUM(L913:M913)</f>
        <v>8084.4</v>
      </c>
    </row>
    <row r="914" customFormat="false" ht="37.5" hidden="false" customHeight="false" outlineLevel="0" collapsed="false">
      <c r="A914" s="152"/>
      <c r="B914" s="152"/>
      <c r="C914" s="152" t="s">
        <v>301</v>
      </c>
      <c r="D914" s="152"/>
      <c r="E914" s="153" t="s">
        <v>302</v>
      </c>
      <c r="F914" s="154" t="n">
        <f aca="false">F915</f>
        <v>123.3</v>
      </c>
      <c r="G914" s="154" t="n">
        <f aca="false">G915</f>
        <v>0</v>
      </c>
      <c r="H914" s="154" t="n">
        <f aca="false">H915</f>
        <v>123.3</v>
      </c>
      <c r="I914" s="154" t="n">
        <f aca="false">I915</f>
        <v>123.3</v>
      </c>
      <c r="J914" s="154" t="n">
        <f aca="false">J915</f>
        <v>0</v>
      </c>
      <c r="K914" s="154" t="n">
        <f aca="false">K915</f>
        <v>123.3</v>
      </c>
      <c r="L914" s="154" t="n">
        <f aca="false">L915</f>
        <v>123.3</v>
      </c>
      <c r="M914" s="154" t="n">
        <f aca="false">M915</f>
        <v>0</v>
      </c>
      <c r="N914" s="154" t="n">
        <f aca="false">N915</f>
        <v>123.3</v>
      </c>
    </row>
    <row r="915" customFormat="false" ht="18.75" hidden="false" customHeight="false" outlineLevel="0" collapsed="false">
      <c r="A915" s="80"/>
      <c r="B915" s="80"/>
      <c r="C915" s="80" t="s">
        <v>303</v>
      </c>
      <c r="D915" s="80"/>
      <c r="E915" s="81" t="s">
        <v>304</v>
      </c>
      <c r="F915" s="82" t="n">
        <f aca="false">F919+F922+F916</f>
        <v>123.3</v>
      </c>
      <c r="G915" s="82" t="n">
        <f aca="false">G919+G922+G916</f>
        <v>0</v>
      </c>
      <c r="H915" s="82" t="n">
        <f aca="false">H919+H922+H916</f>
        <v>123.3</v>
      </c>
      <c r="I915" s="82" t="n">
        <f aca="false">I919+I922+I916</f>
        <v>123.3</v>
      </c>
      <c r="J915" s="82" t="n">
        <f aca="false">J919+J922+J916</f>
        <v>0</v>
      </c>
      <c r="K915" s="82" t="n">
        <f aca="false">K919+K922+K916</f>
        <v>123.3</v>
      </c>
      <c r="L915" s="82" t="n">
        <f aca="false">L919+L922+L916</f>
        <v>123.3</v>
      </c>
      <c r="M915" s="82" t="n">
        <f aca="false">M919+M922+M916</f>
        <v>0</v>
      </c>
      <c r="N915" s="82" t="n">
        <f aca="false">N919+N922+N916</f>
        <v>123.3</v>
      </c>
    </row>
    <row r="916" customFormat="false" ht="18.75" hidden="false" customHeight="false" outlineLevel="0" collapsed="false">
      <c r="A916" s="80"/>
      <c r="B916" s="80"/>
      <c r="C916" s="80" t="s">
        <v>305</v>
      </c>
      <c r="D916" s="80"/>
      <c r="E916" s="81" t="s">
        <v>306</v>
      </c>
      <c r="F916" s="82" t="n">
        <f aca="false">F917</f>
        <v>30</v>
      </c>
      <c r="G916" s="82" t="n">
        <f aca="false">G917</f>
        <v>0</v>
      </c>
      <c r="H916" s="82" t="n">
        <f aca="false">H917</f>
        <v>30</v>
      </c>
      <c r="I916" s="82" t="n">
        <f aca="false">I917</f>
        <v>30</v>
      </c>
      <c r="J916" s="82" t="n">
        <f aca="false">J917</f>
        <v>0</v>
      </c>
      <c r="K916" s="82" t="n">
        <f aca="false">K917</f>
        <v>30</v>
      </c>
      <c r="L916" s="82" t="n">
        <f aca="false">L917</f>
        <v>30</v>
      </c>
      <c r="M916" s="82" t="n">
        <f aca="false">M917</f>
        <v>0</v>
      </c>
      <c r="N916" s="82" t="n">
        <f aca="false">N917</f>
        <v>30</v>
      </c>
    </row>
    <row r="917" customFormat="false" ht="18.75" hidden="false" customHeight="false" outlineLevel="0" collapsed="false">
      <c r="A917" s="80"/>
      <c r="B917" s="80"/>
      <c r="C917" s="83" t="s">
        <v>309</v>
      </c>
      <c r="D917" s="83"/>
      <c r="E917" s="84" t="s">
        <v>310</v>
      </c>
      <c r="F917" s="85" t="n">
        <f aca="false">F918</f>
        <v>30</v>
      </c>
      <c r="G917" s="85" t="n">
        <f aca="false">G918</f>
        <v>0</v>
      </c>
      <c r="H917" s="85" t="n">
        <f aca="false">H918</f>
        <v>30</v>
      </c>
      <c r="I917" s="85" t="n">
        <f aca="false">I918</f>
        <v>30</v>
      </c>
      <c r="J917" s="85" t="n">
        <f aca="false">J918</f>
        <v>0</v>
      </c>
      <c r="K917" s="85" t="n">
        <f aca="false">K918</f>
        <v>30</v>
      </c>
      <c r="L917" s="85" t="n">
        <f aca="false">L918</f>
        <v>30</v>
      </c>
      <c r="M917" s="85" t="n">
        <f aca="false">M918</f>
        <v>0</v>
      </c>
      <c r="N917" s="85" t="n">
        <f aca="false">N918</f>
        <v>30</v>
      </c>
    </row>
    <row r="918" customFormat="false" ht="18.75" hidden="false" customHeight="false" outlineLevel="0" collapsed="false">
      <c r="A918" s="80"/>
      <c r="B918" s="80"/>
      <c r="C918" s="83"/>
      <c r="D918" s="83" t="s">
        <v>193</v>
      </c>
      <c r="E918" s="86" t="s">
        <v>194</v>
      </c>
      <c r="F918" s="85" t="n">
        <v>30</v>
      </c>
      <c r="G918" s="85"/>
      <c r="H918" s="85" t="n">
        <f aca="false">SUM(F918:G918)</f>
        <v>30</v>
      </c>
      <c r="I918" s="85" t="n">
        <v>30</v>
      </c>
      <c r="J918" s="85"/>
      <c r="K918" s="85" t="n">
        <f aca="false">SUM(I918:J918)</f>
        <v>30</v>
      </c>
      <c r="L918" s="85" t="n">
        <v>30</v>
      </c>
      <c r="M918" s="85"/>
      <c r="N918" s="85" t="n">
        <f aca="false">SUM(L918:M918)</f>
        <v>30</v>
      </c>
    </row>
    <row r="919" customFormat="false" ht="37.5" hidden="false" customHeight="false" outlineLevel="0" collapsed="false">
      <c r="A919" s="80"/>
      <c r="B919" s="80"/>
      <c r="C919" s="80" t="s">
        <v>322</v>
      </c>
      <c r="D919" s="80"/>
      <c r="E919" s="99" t="s">
        <v>323</v>
      </c>
      <c r="F919" s="82" t="n">
        <f aca="false">F920</f>
        <v>76.5</v>
      </c>
      <c r="G919" s="82" t="n">
        <f aca="false">G920</f>
        <v>0</v>
      </c>
      <c r="H919" s="82" t="n">
        <f aca="false">H920</f>
        <v>76.5</v>
      </c>
      <c r="I919" s="82" t="n">
        <f aca="false">I920</f>
        <v>76.5</v>
      </c>
      <c r="J919" s="82" t="n">
        <f aca="false">J920</f>
        <v>0</v>
      </c>
      <c r="K919" s="82" t="n">
        <f aca="false">K920</f>
        <v>76.5</v>
      </c>
      <c r="L919" s="82" t="n">
        <f aca="false">L920</f>
        <v>76.5</v>
      </c>
      <c r="M919" s="82" t="n">
        <f aca="false">M920</f>
        <v>0</v>
      </c>
      <c r="N919" s="82" t="n">
        <f aca="false">N920</f>
        <v>76.5</v>
      </c>
    </row>
    <row r="920" customFormat="false" ht="18.75" hidden="false" customHeight="false" outlineLevel="0" collapsed="false">
      <c r="A920" s="80"/>
      <c r="B920" s="80"/>
      <c r="C920" s="83" t="s">
        <v>324</v>
      </c>
      <c r="D920" s="83"/>
      <c r="E920" s="94" t="s">
        <v>325</v>
      </c>
      <c r="F920" s="85" t="n">
        <f aca="false">F921</f>
        <v>76.5</v>
      </c>
      <c r="G920" s="85" t="n">
        <f aca="false">G921</f>
        <v>0</v>
      </c>
      <c r="H920" s="85" t="n">
        <f aca="false">H921</f>
        <v>76.5</v>
      </c>
      <c r="I920" s="85" t="n">
        <f aca="false">I921</f>
        <v>76.5</v>
      </c>
      <c r="J920" s="85" t="n">
        <f aca="false">J921</f>
        <v>0</v>
      </c>
      <c r="K920" s="85" t="n">
        <f aca="false">K921</f>
        <v>76.5</v>
      </c>
      <c r="L920" s="85" t="n">
        <f aca="false">L921</f>
        <v>76.5</v>
      </c>
      <c r="M920" s="85" t="n">
        <f aca="false">M921</f>
        <v>0</v>
      </c>
      <c r="N920" s="85" t="n">
        <f aca="false">N921</f>
        <v>76.5</v>
      </c>
    </row>
    <row r="921" customFormat="false" ht="18.75" hidden="false" customHeight="false" outlineLevel="0" collapsed="false">
      <c r="A921" s="83"/>
      <c r="B921" s="83"/>
      <c r="C921" s="83"/>
      <c r="D921" s="83" t="s">
        <v>193</v>
      </c>
      <c r="E921" s="86" t="s">
        <v>194</v>
      </c>
      <c r="F921" s="85" t="n">
        <v>76.5</v>
      </c>
      <c r="G921" s="85"/>
      <c r="H921" s="85" t="n">
        <f aca="false">SUM(F921:G921)</f>
        <v>76.5</v>
      </c>
      <c r="I921" s="85" t="n">
        <v>76.5</v>
      </c>
      <c r="J921" s="85"/>
      <c r="K921" s="85" t="n">
        <f aca="false">SUM(I921:J921)</f>
        <v>76.5</v>
      </c>
      <c r="L921" s="85" t="n">
        <v>76.5</v>
      </c>
      <c r="M921" s="85"/>
      <c r="N921" s="85" t="n">
        <f aca="false">SUM(L921:M921)</f>
        <v>76.5</v>
      </c>
    </row>
    <row r="922" customFormat="false" ht="18.75" hidden="false" customHeight="false" outlineLevel="0" collapsed="false">
      <c r="A922" s="80"/>
      <c r="B922" s="80"/>
      <c r="C922" s="80" t="s">
        <v>326</v>
      </c>
      <c r="D922" s="80"/>
      <c r="E922" s="81" t="s">
        <v>327</v>
      </c>
      <c r="F922" s="82" t="n">
        <f aca="false">F923</f>
        <v>16.8</v>
      </c>
      <c r="G922" s="82" t="n">
        <f aca="false">G923</f>
        <v>0</v>
      </c>
      <c r="H922" s="82" t="n">
        <f aca="false">H923</f>
        <v>16.8</v>
      </c>
      <c r="I922" s="82" t="n">
        <f aca="false">I923</f>
        <v>16.8</v>
      </c>
      <c r="J922" s="82" t="n">
        <f aca="false">J923</f>
        <v>0</v>
      </c>
      <c r="K922" s="82" t="n">
        <f aca="false">K923</f>
        <v>16.8</v>
      </c>
      <c r="L922" s="82" t="n">
        <f aca="false">L923</f>
        <v>16.8</v>
      </c>
      <c r="M922" s="82" t="n">
        <f aca="false">M923</f>
        <v>0</v>
      </c>
      <c r="N922" s="82" t="n">
        <f aca="false">N923</f>
        <v>16.8</v>
      </c>
    </row>
    <row r="923" customFormat="false" ht="18.75" hidden="false" customHeight="false" outlineLevel="0" collapsed="false">
      <c r="A923" s="80"/>
      <c r="B923" s="80"/>
      <c r="C923" s="83" t="s">
        <v>328</v>
      </c>
      <c r="D923" s="83"/>
      <c r="E923" s="84" t="s">
        <v>329</v>
      </c>
      <c r="F923" s="85" t="n">
        <f aca="false">F924</f>
        <v>16.8</v>
      </c>
      <c r="G923" s="85" t="n">
        <f aca="false">G924</f>
        <v>0</v>
      </c>
      <c r="H923" s="85" t="n">
        <f aca="false">H924</f>
        <v>16.8</v>
      </c>
      <c r="I923" s="85" t="n">
        <f aca="false">I924</f>
        <v>16.8</v>
      </c>
      <c r="J923" s="85" t="n">
        <f aca="false">J924</f>
        <v>0</v>
      </c>
      <c r="K923" s="85" t="n">
        <f aca="false">K924</f>
        <v>16.8</v>
      </c>
      <c r="L923" s="85" t="n">
        <f aca="false">L924</f>
        <v>16.8</v>
      </c>
      <c r="M923" s="85" t="n">
        <f aca="false">M924</f>
        <v>0</v>
      </c>
      <c r="N923" s="85" t="n">
        <f aca="false">N924</f>
        <v>16.8</v>
      </c>
    </row>
    <row r="924" customFormat="false" ht="18.75" hidden="false" customHeight="false" outlineLevel="0" collapsed="false">
      <c r="A924" s="83"/>
      <c r="B924" s="83"/>
      <c r="C924" s="83"/>
      <c r="D924" s="83" t="s">
        <v>193</v>
      </c>
      <c r="E924" s="86" t="s">
        <v>194</v>
      </c>
      <c r="F924" s="85" t="n">
        <v>16.8</v>
      </c>
      <c r="G924" s="85"/>
      <c r="H924" s="85" t="n">
        <f aca="false">SUM(F924:G924)</f>
        <v>16.8</v>
      </c>
      <c r="I924" s="85" t="n">
        <v>16.8</v>
      </c>
      <c r="J924" s="85"/>
      <c r="K924" s="85" t="n">
        <f aca="false">SUM(I924:J924)</f>
        <v>16.8</v>
      </c>
      <c r="L924" s="85" t="n">
        <v>16.8</v>
      </c>
      <c r="M924" s="85"/>
      <c r="N924" s="85" t="n">
        <f aca="false">SUM(L924:M924)</f>
        <v>16.8</v>
      </c>
    </row>
    <row r="925" customFormat="false" ht="18.75" hidden="false" customHeight="false" outlineLevel="0" collapsed="false">
      <c r="A925" s="83"/>
      <c r="B925" s="88" t="s">
        <v>850</v>
      </c>
      <c r="C925" s="88"/>
      <c r="D925" s="88"/>
      <c r="E925" s="115" t="s">
        <v>851</v>
      </c>
      <c r="F925" s="82" t="n">
        <f aca="false">F926</f>
        <v>109318.2</v>
      </c>
      <c r="G925" s="82" t="n">
        <f aca="false">G926</f>
        <v>0</v>
      </c>
      <c r="H925" s="82" t="n">
        <f aca="false">H926</f>
        <v>109318.2</v>
      </c>
      <c r="I925" s="82" t="n">
        <f aca="false">I926</f>
        <v>176124.8</v>
      </c>
      <c r="J925" s="82" t="n">
        <f aca="false">J926</f>
        <v>0</v>
      </c>
      <c r="K925" s="82" t="n">
        <f aca="false">K926</f>
        <v>176124.8</v>
      </c>
      <c r="L925" s="82" t="n">
        <f aca="false">L926</f>
        <v>12200</v>
      </c>
      <c r="M925" s="82" t="n">
        <f aca="false">M926</f>
        <v>0</v>
      </c>
      <c r="N925" s="82" t="n">
        <f aca="false">N926</f>
        <v>12200</v>
      </c>
    </row>
    <row r="926" customFormat="false" ht="18.75" hidden="false" customHeight="false" outlineLevel="0" collapsed="false">
      <c r="A926" s="83"/>
      <c r="B926" s="88" t="s">
        <v>854</v>
      </c>
      <c r="C926" s="88"/>
      <c r="D926" s="88"/>
      <c r="E926" s="115" t="s">
        <v>855</v>
      </c>
      <c r="F926" s="82" t="n">
        <f aca="false">F927</f>
        <v>109318.2</v>
      </c>
      <c r="G926" s="82" t="n">
        <f aca="false">G927</f>
        <v>0</v>
      </c>
      <c r="H926" s="82" t="n">
        <f aca="false">H927</f>
        <v>109318.2</v>
      </c>
      <c r="I926" s="82" t="n">
        <f aca="false">I927</f>
        <v>176124.8</v>
      </c>
      <c r="J926" s="82" t="n">
        <f aca="false">J927</f>
        <v>0</v>
      </c>
      <c r="K926" s="82" t="n">
        <f aca="false">K927</f>
        <v>176124.8</v>
      </c>
      <c r="L926" s="82" t="n">
        <f aca="false">L927</f>
        <v>12200</v>
      </c>
      <c r="M926" s="82" t="n">
        <f aca="false">M927</f>
        <v>0</v>
      </c>
      <c r="N926" s="82" t="n">
        <f aca="false">N927</f>
        <v>12200</v>
      </c>
    </row>
    <row r="927" customFormat="false" ht="18.75" hidden="false" customHeight="false" outlineLevel="0" collapsed="false">
      <c r="A927" s="80"/>
      <c r="B927" s="80"/>
      <c r="C927" s="80" t="s">
        <v>613</v>
      </c>
      <c r="D927" s="80"/>
      <c r="E927" s="81" t="s">
        <v>614</v>
      </c>
      <c r="F927" s="82" t="n">
        <f aca="false">F928</f>
        <v>109318.2</v>
      </c>
      <c r="G927" s="82" t="n">
        <f aca="false">G928</f>
        <v>0</v>
      </c>
      <c r="H927" s="82" t="n">
        <f aca="false">H928</f>
        <v>109318.2</v>
      </c>
      <c r="I927" s="82" t="n">
        <f aca="false">I928</f>
        <v>176124.8</v>
      </c>
      <c r="J927" s="82" t="n">
        <f aca="false">J928</f>
        <v>0</v>
      </c>
      <c r="K927" s="82" t="n">
        <f aca="false">K928</f>
        <v>176124.8</v>
      </c>
      <c r="L927" s="82" t="n">
        <f aca="false">L928</f>
        <v>12200</v>
      </c>
      <c r="M927" s="82" t="n">
        <f aca="false">M928</f>
        <v>0</v>
      </c>
      <c r="N927" s="82" t="n">
        <f aca="false">N928</f>
        <v>12200</v>
      </c>
    </row>
    <row r="928" customFormat="false" ht="18.75" hidden="false" customHeight="false" outlineLevel="0" collapsed="false">
      <c r="A928" s="80"/>
      <c r="B928" s="80"/>
      <c r="C928" s="80" t="s">
        <v>615</v>
      </c>
      <c r="D928" s="80"/>
      <c r="E928" s="81" t="s">
        <v>616</v>
      </c>
      <c r="F928" s="82" t="n">
        <f aca="false">F929</f>
        <v>109318.2</v>
      </c>
      <c r="G928" s="82" t="n">
        <f aca="false">G929</f>
        <v>0</v>
      </c>
      <c r="H928" s="82" t="n">
        <f aca="false">H929</f>
        <v>109318.2</v>
      </c>
      <c r="I928" s="82" t="n">
        <f aca="false">I929</f>
        <v>176124.8</v>
      </c>
      <c r="J928" s="82" t="n">
        <f aca="false">J929</f>
        <v>0</v>
      </c>
      <c r="K928" s="82" t="n">
        <f aca="false">K929</f>
        <v>176124.8</v>
      </c>
      <c r="L928" s="82" t="n">
        <f aca="false">L929</f>
        <v>12200</v>
      </c>
      <c r="M928" s="82" t="n">
        <f aca="false">M929</f>
        <v>0</v>
      </c>
      <c r="N928" s="82" t="n">
        <f aca="false">N929</f>
        <v>12200</v>
      </c>
    </row>
    <row r="929" customFormat="false" ht="18.75" hidden="false" customHeight="false" outlineLevel="0" collapsed="false">
      <c r="A929" s="95"/>
      <c r="B929" s="80"/>
      <c r="C929" s="80" t="s">
        <v>617</v>
      </c>
      <c r="D929" s="80"/>
      <c r="E929" s="81" t="s">
        <v>618</v>
      </c>
      <c r="F929" s="82" t="n">
        <f aca="false">F932+F930+F934+F936</f>
        <v>109318.2</v>
      </c>
      <c r="G929" s="82" t="n">
        <f aca="false">G932+G930+G934+G936</f>
        <v>0</v>
      </c>
      <c r="H929" s="82" t="n">
        <f aca="false">H932+H930+H934+H936</f>
        <v>109318.2</v>
      </c>
      <c r="I929" s="82" t="n">
        <f aca="false">I932+I930+I934+I936</f>
        <v>176124.8</v>
      </c>
      <c r="J929" s="82" t="n">
        <f aca="false">J932+J930+J934+J936</f>
        <v>0</v>
      </c>
      <c r="K929" s="82" t="n">
        <f aca="false">K932+K930+K934+K936</f>
        <v>176124.8</v>
      </c>
      <c r="L929" s="82" t="n">
        <f aca="false">L932+L930+L934+L936</f>
        <v>12200</v>
      </c>
      <c r="M929" s="82" t="n">
        <f aca="false">M932+M930+M934+M936</f>
        <v>0</v>
      </c>
      <c r="N929" s="82" t="n">
        <f aca="false">N932+N930+N934+N936</f>
        <v>12200</v>
      </c>
    </row>
    <row r="930" customFormat="false" ht="18.75" hidden="false" customHeight="false" outlineLevel="0" collapsed="false">
      <c r="A930" s="95"/>
      <c r="B930" s="80"/>
      <c r="C930" s="113" t="s">
        <v>619</v>
      </c>
      <c r="D930" s="113"/>
      <c r="E930" s="116" t="s">
        <v>620</v>
      </c>
      <c r="F930" s="85" t="n">
        <f aca="false">F931</f>
        <v>11359.6</v>
      </c>
      <c r="G930" s="85" t="n">
        <f aca="false">G931</f>
        <v>0</v>
      </c>
      <c r="H930" s="85" t="n">
        <f aca="false">H931</f>
        <v>11359.6</v>
      </c>
      <c r="I930" s="85" t="n">
        <f aca="false">I931</f>
        <v>11825.5</v>
      </c>
      <c r="J930" s="85" t="n">
        <f aca="false">J931</f>
        <v>0</v>
      </c>
      <c r="K930" s="85" t="n">
        <f aca="false">K931</f>
        <v>11825.5</v>
      </c>
      <c r="L930" s="85"/>
      <c r="M930" s="85" t="n">
        <f aca="false">M931</f>
        <v>0</v>
      </c>
      <c r="N930" s="85" t="n">
        <f aca="false">N931</f>
        <v>0</v>
      </c>
    </row>
    <row r="931" customFormat="false" ht="18.75" hidden="false" customHeight="false" outlineLevel="0" collapsed="false">
      <c r="A931" s="95"/>
      <c r="B931" s="80"/>
      <c r="C931" s="113"/>
      <c r="D931" s="83" t="s">
        <v>195</v>
      </c>
      <c r="E931" s="86" t="s">
        <v>196</v>
      </c>
      <c r="F931" s="85" t="n">
        <v>11359.6</v>
      </c>
      <c r="G931" s="85"/>
      <c r="H931" s="85" t="n">
        <f aca="false">SUM(F931:G931)</f>
        <v>11359.6</v>
      </c>
      <c r="I931" s="85" t="n">
        <v>11825.5</v>
      </c>
      <c r="J931" s="85"/>
      <c r="K931" s="85" t="n">
        <f aca="false">SUM(I931:J931)</f>
        <v>11825.5</v>
      </c>
      <c r="L931" s="85"/>
      <c r="M931" s="85"/>
      <c r="N931" s="85" t="n">
        <f aca="false">SUM(L931:M931)</f>
        <v>0</v>
      </c>
    </row>
    <row r="932" customFormat="false" ht="18.75" hidden="false" customHeight="false" outlineLevel="0" collapsed="false">
      <c r="A932" s="95"/>
      <c r="B932" s="80"/>
      <c r="C932" s="93" t="s">
        <v>621</v>
      </c>
      <c r="D932" s="93"/>
      <c r="E932" s="94" t="s">
        <v>622</v>
      </c>
      <c r="F932" s="85" t="n">
        <f aca="false">F933</f>
        <v>12200</v>
      </c>
      <c r="G932" s="85" t="n">
        <f aca="false">G933</f>
        <v>0</v>
      </c>
      <c r="H932" s="85" t="n">
        <f aca="false">H933</f>
        <v>12200</v>
      </c>
      <c r="I932" s="85" t="n">
        <f aca="false">I933</f>
        <v>12200</v>
      </c>
      <c r="J932" s="85" t="n">
        <f aca="false">J933</f>
        <v>0</v>
      </c>
      <c r="K932" s="85" t="n">
        <f aca="false">K933</f>
        <v>12200</v>
      </c>
      <c r="L932" s="85" t="n">
        <f aca="false">L933</f>
        <v>12200</v>
      </c>
      <c r="M932" s="85" t="n">
        <f aca="false">M933</f>
        <v>0</v>
      </c>
      <c r="N932" s="85" t="n">
        <f aca="false">N933</f>
        <v>12200</v>
      </c>
    </row>
    <row r="933" customFormat="false" ht="18.75" hidden="false" customHeight="false" outlineLevel="0" collapsed="false">
      <c r="A933" s="83"/>
      <c r="B933" s="83"/>
      <c r="C933" s="83"/>
      <c r="D933" s="83" t="s">
        <v>195</v>
      </c>
      <c r="E933" s="86" t="s">
        <v>196</v>
      </c>
      <c r="F933" s="85" t="n">
        <v>12200</v>
      </c>
      <c r="G933" s="85"/>
      <c r="H933" s="85" t="n">
        <f aca="false">SUM(F933:G933)</f>
        <v>12200</v>
      </c>
      <c r="I933" s="85" t="n">
        <v>12200</v>
      </c>
      <c r="J933" s="85"/>
      <c r="K933" s="85" t="n">
        <f aca="false">SUM(I933:J933)</f>
        <v>12200</v>
      </c>
      <c r="L933" s="85" t="n">
        <v>12200</v>
      </c>
      <c r="M933" s="85"/>
      <c r="N933" s="85" t="n">
        <f aca="false">SUM(L933:M933)</f>
        <v>12200</v>
      </c>
    </row>
    <row r="934" customFormat="false" ht="18.75" hidden="false" customHeight="false" outlineLevel="0" collapsed="false">
      <c r="A934" s="83"/>
      <c r="B934" s="83"/>
      <c r="C934" s="93" t="s">
        <v>621</v>
      </c>
      <c r="D934" s="93"/>
      <c r="E934" s="94" t="s">
        <v>623</v>
      </c>
      <c r="F934" s="85" t="n">
        <f aca="false">F935</f>
        <v>23154.8</v>
      </c>
      <c r="G934" s="85" t="n">
        <f aca="false">G935</f>
        <v>0</v>
      </c>
      <c r="H934" s="85" t="n">
        <f aca="false">H935</f>
        <v>23154.8</v>
      </c>
      <c r="I934" s="85" t="n">
        <f aca="false">I935</f>
        <v>38024.8</v>
      </c>
      <c r="J934" s="85" t="n">
        <f aca="false">J935</f>
        <v>0</v>
      </c>
      <c r="K934" s="85" t="n">
        <f aca="false">K935</f>
        <v>38024.8</v>
      </c>
      <c r="L934" s="85"/>
      <c r="M934" s="85" t="n">
        <f aca="false">M935</f>
        <v>0</v>
      </c>
      <c r="N934" s="85" t="n">
        <f aca="false">N935</f>
        <v>0</v>
      </c>
    </row>
    <row r="935" customFormat="false" ht="18.75" hidden="false" customHeight="false" outlineLevel="0" collapsed="false">
      <c r="A935" s="83"/>
      <c r="B935" s="83"/>
      <c r="C935" s="83"/>
      <c r="D935" s="83" t="s">
        <v>195</v>
      </c>
      <c r="E935" s="86" t="s">
        <v>196</v>
      </c>
      <c r="F935" s="85" t="n">
        <v>23154.8</v>
      </c>
      <c r="G935" s="85"/>
      <c r="H935" s="85" t="n">
        <f aca="false">SUM(F935:G935)</f>
        <v>23154.8</v>
      </c>
      <c r="I935" s="85" t="n">
        <v>38024.8</v>
      </c>
      <c r="J935" s="85"/>
      <c r="K935" s="85" t="n">
        <f aca="false">SUM(I935:J935)</f>
        <v>38024.8</v>
      </c>
      <c r="L935" s="85"/>
      <c r="M935" s="85"/>
      <c r="N935" s="85" t="n">
        <f aca="false">SUM(L935:M935)</f>
        <v>0</v>
      </c>
    </row>
    <row r="936" customFormat="false" ht="18.75" hidden="false" customHeight="false" outlineLevel="0" collapsed="false">
      <c r="A936" s="83"/>
      <c r="B936" s="83"/>
      <c r="C936" s="93" t="s">
        <v>621</v>
      </c>
      <c r="D936" s="93"/>
      <c r="E936" s="94" t="s">
        <v>624</v>
      </c>
      <c r="F936" s="85" t="n">
        <f aca="false">F937</f>
        <v>62603.8</v>
      </c>
      <c r="G936" s="85" t="n">
        <f aca="false">G937</f>
        <v>0</v>
      </c>
      <c r="H936" s="85" t="n">
        <f aca="false">H937</f>
        <v>62603.8</v>
      </c>
      <c r="I936" s="85" t="n">
        <f aca="false">I937</f>
        <v>114074.5</v>
      </c>
      <c r="J936" s="85" t="n">
        <f aca="false">J937</f>
        <v>0</v>
      </c>
      <c r="K936" s="85" t="n">
        <f aca="false">K937</f>
        <v>114074.5</v>
      </c>
      <c r="L936" s="85"/>
      <c r="M936" s="85" t="n">
        <f aca="false">M937</f>
        <v>0</v>
      </c>
      <c r="N936" s="85" t="n">
        <f aca="false">N937</f>
        <v>0</v>
      </c>
    </row>
    <row r="937" customFormat="false" ht="18.75" hidden="false" customHeight="false" outlineLevel="0" collapsed="false">
      <c r="A937" s="83"/>
      <c r="B937" s="83"/>
      <c r="C937" s="83"/>
      <c r="D937" s="83" t="s">
        <v>195</v>
      </c>
      <c r="E937" s="86" t="s">
        <v>196</v>
      </c>
      <c r="F937" s="85" t="n">
        <v>62603.8</v>
      </c>
      <c r="G937" s="85"/>
      <c r="H937" s="85" t="n">
        <f aca="false">SUM(F937:G937)</f>
        <v>62603.8</v>
      </c>
      <c r="I937" s="85" t="n">
        <v>114074.5</v>
      </c>
      <c r="J937" s="85"/>
      <c r="K937" s="85" t="n">
        <f aca="false">SUM(I937:J937)</f>
        <v>114074.5</v>
      </c>
      <c r="L937" s="85"/>
      <c r="M937" s="85"/>
      <c r="N937" s="85" t="n">
        <f aca="false">SUM(L937:M937)</f>
        <v>0</v>
      </c>
    </row>
    <row r="938" customFormat="false" ht="18.75" hidden="false" customHeight="false" outlineLevel="0" collapsed="false">
      <c r="A938" s="83"/>
      <c r="B938" s="83"/>
      <c r="C938" s="113"/>
      <c r="D938" s="83"/>
      <c r="E938" s="86"/>
      <c r="F938" s="85"/>
      <c r="G938" s="85"/>
      <c r="H938" s="85"/>
      <c r="I938" s="85"/>
      <c r="J938" s="85"/>
      <c r="K938" s="85"/>
      <c r="L938" s="85"/>
      <c r="M938" s="85"/>
      <c r="N938" s="85"/>
    </row>
    <row r="939" customFormat="false" ht="18.75" hidden="false" customHeight="false" outlineLevel="0" collapsed="false">
      <c r="A939" s="80" t="s">
        <v>880</v>
      </c>
      <c r="B939" s="80"/>
      <c r="C939" s="80"/>
      <c r="D939" s="80"/>
      <c r="E939" s="81" t="s">
        <v>881</v>
      </c>
      <c r="F939" s="114" t="n">
        <f aca="false">F940+F947+F966+F973</f>
        <v>65821</v>
      </c>
      <c r="G939" s="114" t="n">
        <f aca="false">G940+G947+G966+G973</f>
        <v>0</v>
      </c>
      <c r="H939" s="114" t="n">
        <f aca="false">H940+H947+H966+H973</f>
        <v>65821</v>
      </c>
      <c r="I939" s="114" t="n">
        <f aca="false">I940+I947+I966+I973</f>
        <v>57296.7</v>
      </c>
      <c r="J939" s="114" t="n">
        <f aca="false">J940+J947+J966+J973</f>
        <v>0</v>
      </c>
      <c r="K939" s="114" t="n">
        <f aca="false">K940+K947+K966+K973</f>
        <v>57296.7</v>
      </c>
      <c r="L939" s="114" t="n">
        <f aca="false">L940+L947+L966+L973</f>
        <v>57296.7</v>
      </c>
      <c r="M939" s="114" t="n">
        <f aca="false">M940+M947+M966+M973</f>
        <v>0</v>
      </c>
      <c r="N939" s="114" t="n">
        <f aca="false">N940+N947+N966+N973</f>
        <v>57296.7</v>
      </c>
    </row>
    <row r="940" customFormat="false" ht="18.75" hidden="false" customHeight="false" outlineLevel="0" collapsed="false">
      <c r="A940" s="80"/>
      <c r="B940" s="88" t="s">
        <v>770</v>
      </c>
      <c r="C940" s="88"/>
      <c r="D940" s="88"/>
      <c r="E940" s="115" t="s">
        <v>771</v>
      </c>
      <c r="F940" s="114" t="n">
        <f aca="false">F941</f>
        <v>18.7</v>
      </c>
      <c r="G940" s="114" t="n">
        <f aca="false">G941</f>
        <v>0</v>
      </c>
      <c r="H940" s="114" t="n">
        <f aca="false">H941</f>
        <v>18.7</v>
      </c>
      <c r="I940" s="114" t="n">
        <f aca="false">I941</f>
        <v>18.7</v>
      </c>
      <c r="J940" s="114" t="n">
        <f aca="false">J941</f>
        <v>0</v>
      </c>
      <c r="K940" s="114" t="n">
        <f aca="false">K941</f>
        <v>18.7</v>
      </c>
      <c r="L940" s="114" t="n">
        <f aca="false">L941</f>
        <v>18.7</v>
      </c>
      <c r="M940" s="114" t="n">
        <f aca="false">M941</f>
        <v>0</v>
      </c>
      <c r="N940" s="114" t="n">
        <f aca="false">N941</f>
        <v>18.7</v>
      </c>
    </row>
    <row r="941" customFormat="false" ht="18.75" hidden="false" customHeight="false" outlineLevel="0" collapsed="false">
      <c r="A941" s="80"/>
      <c r="B941" s="88" t="s">
        <v>774</v>
      </c>
      <c r="C941" s="88"/>
      <c r="D941" s="88"/>
      <c r="E941" s="115" t="s">
        <v>775</v>
      </c>
      <c r="F941" s="114" t="n">
        <f aca="false">F942</f>
        <v>18.7</v>
      </c>
      <c r="G941" s="114" t="n">
        <f aca="false">G942</f>
        <v>0</v>
      </c>
      <c r="H941" s="114" t="n">
        <f aca="false">H942</f>
        <v>18.7</v>
      </c>
      <c r="I941" s="114" t="n">
        <f aca="false">I942</f>
        <v>18.7</v>
      </c>
      <c r="J941" s="114" t="n">
        <f aca="false">J942</f>
        <v>0</v>
      </c>
      <c r="K941" s="114" t="n">
        <f aca="false">K942</f>
        <v>18.7</v>
      </c>
      <c r="L941" s="114" t="n">
        <f aca="false">L942</f>
        <v>18.7</v>
      </c>
      <c r="M941" s="114" t="n">
        <f aca="false">M942</f>
        <v>0</v>
      </c>
      <c r="N941" s="114" t="n">
        <f aca="false">N942</f>
        <v>18.7</v>
      </c>
    </row>
    <row r="942" customFormat="false" ht="37.5" hidden="false" customHeight="false" outlineLevel="0" collapsed="false">
      <c r="A942" s="80"/>
      <c r="B942" s="80"/>
      <c r="C942" s="80" t="s">
        <v>660</v>
      </c>
      <c r="D942" s="80"/>
      <c r="E942" s="81" t="s">
        <v>661</v>
      </c>
      <c r="F942" s="114" t="n">
        <f aca="false">F943</f>
        <v>18.7</v>
      </c>
      <c r="G942" s="114" t="n">
        <f aca="false">G943</f>
        <v>0</v>
      </c>
      <c r="H942" s="114" t="n">
        <f aca="false">H943</f>
        <v>18.7</v>
      </c>
      <c r="I942" s="114" t="n">
        <f aca="false">I943</f>
        <v>18.7</v>
      </c>
      <c r="J942" s="114" t="n">
        <f aca="false">J943</f>
        <v>0</v>
      </c>
      <c r="K942" s="114" t="n">
        <f aca="false">K943</f>
        <v>18.7</v>
      </c>
      <c r="L942" s="114" t="n">
        <f aca="false">L943</f>
        <v>18.7</v>
      </c>
      <c r="M942" s="114" t="n">
        <f aca="false">M943</f>
        <v>0</v>
      </c>
      <c r="N942" s="114" t="n">
        <f aca="false">N943</f>
        <v>18.7</v>
      </c>
    </row>
    <row r="943" customFormat="false" ht="18.75" hidden="false" customHeight="false" outlineLevel="0" collapsed="false">
      <c r="A943" s="80"/>
      <c r="B943" s="80"/>
      <c r="C943" s="80" t="s">
        <v>662</v>
      </c>
      <c r="D943" s="80"/>
      <c r="E943" s="81" t="s">
        <v>663</v>
      </c>
      <c r="F943" s="114" t="n">
        <f aca="false">F944</f>
        <v>18.7</v>
      </c>
      <c r="G943" s="114" t="n">
        <f aca="false">G944</f>
        <v>0</v>
      </c>
      <c r="H943" s="114" t="n">
        <f aca="false">H944</f>
        <v>18.7</v>
      </c>
      <c r="I943" s="114" t="n">
        <f aca="false">I944</f>
        <v>18.7</v>
      </c>
      <c r="J943" s="114" t="n">
        <f aca="false">J944</f>
        <v>0</v>
      </c>
      <c r="K943" s="114" t="n">
        <f aca="false">K944</f>
        <v>18.7</v>
      </c>
      <c r="L943" s="114" t="n">
        <f aca="false">L944</f>
        <v>18.7</v>
      </c>
      <c r="M943" s="114" t="n">
        <f aca="false">M944</f>
        <v>0</v>
      </c>
      <c r="N943" s="114" t="n">
        <f aca="false">N944</f>
        <v>18.7</v>
      </c>
    </row>
    <row r="944" customFormat="false" ht="37.5" hidden="false" customHeight="false" outlineLevel="0" collapsed="false">
      <c r="A944" s="80"/>
      <c r="B944" s="80"/>
      <c r="C944" s="80" t="s">
        <v>664</v>
      </c>
      <c r="D944" s="80"/>
      <c r="E944" s="81" t="s">
        <v>665</v>
      </c>
      <c r="F944" s="114" t="n">
        <f aca="false">F945</f>
        <v>18.7</v>
      </c>
      <c r="G944" s="114" t="n">
        <f aca="false">G945</f>
        <v>0</v>
      </c>
      <c r="H944" s="114" t="n">
        <f aca="false">H945</f>
        <v>18.7</v>
      </c>
      <c r="I944" s="114" t="n">
        <f aca="false">I945</f>
        <v>18.7</v>
      </c>
      <c r="J944" s="114" t="n">
        <f aca="false">J945</f>
        <v>0</v>
      </c>
      <c r="K944" s="114" t="n">
        <f aca="false">K945</f>
        <v>18.7</v>
      </c>
      <c r="L944" s="114" t="n">
        <f aca="false">L945</f>
        <v>18.7</v>
      </c>
      <c r="M944" s="114" t="n">
        <f aca="false">M945</f>
        <v>0</v>
      </c>
      <c r="N944" s="114" t="n">
        <f aca="false">N945</f>
        <v>18.7</v>
      </c>
    </row>
    <row r="945" customFormat="false" ht="18.75" hidden="false" customHeight="false" outlineLevel="0" collapsed="false">
      <c r="A945" s="83"/>
      <c r="B945" s="83"/>
      <c r="C945" s="83" t="s">
        <v>666</v>
      </c>
      <c r="D945" s="83"/>
      <c r="E945" s="84" t="s">
        <v>667</v>
      </c>
      <c r="F945" s="111" t="n">
        <f aca="false">F946</f>
        <v>18.7</v>
      </c>
      <c r="G945" s="111" t="n">
        <f aca="false">G946</f>
        <v>0</v>
      </c>
      <c r="H945" s="111" t="n">
        <f aca="false">H946</f>
        <v>18.7</v>
      </c>
      <c r="I945" s="111" t="n">
        <f aca="false">I946</f>
        <v>18.7</v>
      </c>
      <c r="J945" s="111" t="n">
        <f aca="false">J946</f>
        <v>0</v>
      </c>
      <c r="K945" s="111" t="n">
        <f aca="false">K946</f>
        <v>18.7</v>
      </c>
      <c r="L945" s="111" t="n">
        <f aca="false">L946</f>
        <v>18.7</v>
      </c>
      <c r="M945" s="111" t="n">
        <f aca="false">M946</f>
        <v>0</v>
      </c>
      <c r="N945" s="111" t="n">
        <f aca="false">N946</f>
        <v>18.7</v>
      </c>
    </row>
    <row r="946" customFormat="false" ht="18.75" hidden="false" customHeight="false" outlineLevel="0" collapsed="false">
      <c r="A946" s="83"/>
      <c r="B946" s="83"/>
      <c r="C946" s="83"/>
      <c r="D946" s="83" t="s">
        <v>193</v>
      </c>
      <c r="E946" s="86" t="s">
        <v>194</v>
      </c>
      <c r="F946" s="85" t="n">
        <v>18.7</v>
      </c>
      <c r="G946" s="85"/>
      <c r="H946" s="85" t="n">
        <f aca="false">SUM(F946:G946)</f>
        <v>18.7</v>
      </c>
      <c r="I946" s="85" t="n">
        <v>18.7</v>
      </c>
      <c r="J946" s="85"/>
      <c r="K946" s="85" t="n">
        <f aca="false">SUM(I946:J946)</f>
        <v>18.7</v>
      </c>
      <c r="L946" s="85" t="n">
        <v>18.7</v>
      </c>
      <c r="M946" s="85"/>
      <c r="N946" s="85" t="n">
        <f aca="false">SUM(L946:M946)</f>
        <v>18.7</v>
      </c>
    </row>
    <row r="947" customFormat="false" ht="18.75" hidden="false" customHeight="false" outlineLevel="0" collapsed="false">
      <c r="A947" s="83"/>
      <c r="B947" s="88" t="s">
        <v>776</v>
      </c>
      <c r="C947" s="88"/>
      <c r="D947" s="88"/>
      <c r="E947" s="115" t="s">
        <v>777</v>
      </c>
      <c r="F947" s="82" t="n">
        <f aca="false">F948+F954+F960</f>
        <v>12180.7</v>
      </c>
      <c r="G947" s="82" t="n">
        <f aca="false">G948+G954+G960</f>
        <v>0</v>
      </c>
      <c r="H947" s="82" t="n">
        <f aca="false">H948+H954+H960</f>
        <v>12180.7</v>
      </c>
      <c r="I947" s="82" t="n">
        <f aca="false">I948+I954+I960</f>
        <v>11133.5</v>
      </c>
      <c r="J947" s="82" t="n">
        <f aca="false">J948+J954+J960</f>
        <v>0</v>
      </c>
      <c r="K947" s="82" t="n">
        <f aca="false">K948+K954+K960</f>
        <v>11133.5</v>
      </c>
      <c r="L947" s="82" t="n">
        <f aca="false">L948+L954+L960</f>
        <v>11133.5</v>
      </c>
      <c r="M947" s="82" t="n">
        <f aca="false">M948+M954+M960</f>
        <v>0</v>
      </c>
      <c r="N947" s="82" t="n">
        <f aca="false">N948+N954+N960</f>
        <v>11133.5</v>
      </c>
    </row>
    <row r="948" customFormat="false" ht="18.75" hidden="false" customHeight="false" outlineLevel="0" collapsed="false">
      <c r="A948" s="83"/>
      <c r="B948" s="80" t="s">
        <v>872</v>
      </c>
      <c r="C948" s="80"/>
      <c r="D948" s="80"/>
      <c r="E948" s="109" t="s">
        <v>873</v>
      </c>
      <c r="F948" s="82" t="n">
        <f aca="false">F949</f>
        <v>11442.2</v>
      </c>
      <c r="G948" s="82" t="n">
        <f aca="false">G949</f>
        <v>0</v>
      </c>
      <c r="H948" s="82" t="n">
        <f aca="false">H949</f>
        <v>11442.2</v>
      </c>
      <c r="I948" s="82" t="n">
        <f aca="false">I949</f>
        <v>10395</v>
      </c>
      <c r="J948" s="82" t="n">
        <f aca="false">J949</f>
        <v>0</v>
      </c>
      <c r="K948" s="82" t="n">
        <f aca="false">K949</f>
        <v>10395</v>
      </c>
      <c r="L948" s="82" t="n">
        <f aca="false">L949</f>
        <v>10395</v>
      </c>
      <c r="M948" s="82" t="n">
        <f aca="false">M949</f>
        <v>0</v>
      </c>
      <c r="N948" s="82" t="n">
        <f aca="false">N949</f>
        <v>10395</v>
      </c>
    </row>
    <row r="949" customFormat="false" ht="18.75" hidden="false" customHeight="false" outlineLevel="0" collapsed="false">
      <c r="A949" s="80"/>
      <c r="B949" s="80"/>
      <c r="C949" s="80" t="s">
        <v>535</v>
      </c>
      <c r="D949" s="80"/>
      <c r="E949" s="81" t="s">
        <v>536</v>
      </c>
      <c r="F949" s="114" t="n">
        <f aca="false">F950</f>
        <v>11442.2</v>
      </c>
      <c r="G949" s="114" t="n">
        <f aca="false">G950</f>
        <v>0</v>
      </c>
      <c r="H949" s="114" t="n">
        <f aca="false">H950</f>
        <v>11442.2</v>
      </c>
      <c r="I949" s="114" t="n">
        <f aca="false">I950</f>
        <v>10395</v>
      </c>
      <c r="J949" s="114" t="n">
        <f aca="false">J950</f>
        <v>0</v>
      </c>
      <c r="K949" s="114" t="n">
        <f aca="false">K950</f>
        <v>10395</v>
      </c>
      <c r="L949" s="114" t="n">
        <f aca="false">L950</f>
        <v>10395</v>
      </c>
      <c r="M949" s="114" t="n">
        <f aca="false">M950</f>
        <v>0</v>
      </c>
      <c r="N949" s="114" t="n">
        <f aca="false">N950</f>
        <v>10395</v>
      </c>
    </row>
    <row r="950" customFormat="false" ht="37.5" hidden="false" customHeight="false" outlineLevel="0" collapsed="false">
      <c r="A950" s="80"/>
      <c r="B950" s="80"/>
      <c r="C950" s="80" t="s">
        <v>572</v>
      </c>
      <c r="D950" s="80"/>
      <c r="E950" s="81" t="s">
        <v>573</v>
      </c>
      <c r="F950" s="114" t="n">
        <f aca="false">F951</f>
        <v>11442.2</v>
      </c>
      <c r="G950" s="114" t="n">
        <f aca="false">G951</f>
        <v>0</v>
      </c>
      <c r="H950" s="114" t="n">
        <f aca="false">H951</f>
        <v>11442.2</v>
      </c>
      <c r="I950" s="114" t="n">
        <f aca="false">I951</f>
        <v>10395</v>
      </c>
      <c r="J950" s="114" t="n">
        <f aca="false">J951</f>
        <v>0</v>
      </c>
      <c r="K950" s="114" t="n">
        <f aca="false">K951</f>
        <v>10395</v>
      </c>
      <c r="L950" s="114" t="n">
        <f aca="false">L951</f>
        <v>10395</v>
      </c>
      <c r="M950" s="114" t="n">
        <f aca="false">M951</f>
        <v>0</v>
      </c>
      <c r="N950" s="114" t="n">
        <f aca="false">N951</f>
        <v>10395</v>
      </c>
    </row>
    <row r="951" customFormat="false" ht="37.5" hidden="false" customHeight="false" outlineLevel="0" collapsed="false">
      <c r="A951" s="80"/>
      <c r="B951" s="80"/>
      <c r="C951" s="80" t="s">
        <v>574</v>
      </c>
      <c r="D951" s="80"/>
      <c r="E951" s="81" t="s">
        <v>207</v>
      </c>
      <c r="F951" s="114" t="n">
        <f aca="false">F952</f>
        <v>11442.2</v>
      </c>
      <c r="G951" s="114" t="n">
        <f aca="false">G952</f>
        <v>0</v>
      </c>
      <c r="H951" s="114" t="n">
        <f aca="false">H952</f>
        <v>11442.2</v>
      </c>
      <c r="I951" s="114" t="n">
        <f aca="false">I952</f>
        <v>10395</v>
      </c>
      <c r="J951" s="114" t="n">
        <f aca="false">J952</f>
        <v>0</v>
      </c>
      <c r="K951" s="114" t="n">
        <f aca="false">K952</f>
        <v>10395</v>
      </c>
      <c r="L951" s="114" t="n">
        <f aca="false">L952</f>
        <v>10395</v>
      </c>
      <c r="M951" s="114" t="n">
        <f aca="false">M952</f>
        <v>0</v>
      </c>
      <c r="N951" s="114" t="n">
        <f aca="false">N952</f>
        <v>10395</v>
      </c>
    </row>
    <row r="952" customFormat="false" ht="18.75" hidden="false" customHeight="false" outlineLevel="0" collapsed="false">
      <c r="A952" s="80"/>
      <c r="B952" s="80"/>
      <c r="C952" s="83" t="s">
        <v>576</v>
      </c>
      <c r="D952" s="83"/>
      <c r="E952" s="84" t="s">
        <v>217</v>
      </c>
      <c r="F952" s="111" t="n">
        <f aca="false">F953</f>
        <v>11442.2</v>
      </c>
      <c r="G952" s="111" t="n">
        <f aca="false">G953</f>
        <v>0</v>
      </c>
      <c r="H952" s="111" t="n">
        <f aca="false">H953</f>
        <v>11442.2</v>
      </c>
      <c r="I952" s="111" t="n">
        <f aca="false">I953</f>
        <v>10395</v>
      </c>
      <c r="J952" s="111" t="n">
        <f aca="false">J953</f>
        <v>0</v>
      </c>
      <c r="K952" s="111" t="n">
        <f aca="false">K953</f>
        <v>10395</v>
      </c>
      <c r="L952" s="111" t="n">
        <f aca="false">L953</f>
        <v>10395</v>
      </c>
      <c r="M952" s="111" t="n">
        <f aca="false">M953</f>
        <v>0</v>
      </c>
      <c r="N952" s="111" t="n">
        <f aca="false">N953</f>
        <v>10395</v>
      </c>
    </row>
    <row r="953" customFormat="false" ht="18.75" hidden="false" customHeight="false" outlineLevel="0" collapsed="false">
      <c r="A953" s="83"/>
      <c r="B953" s="80"/>
      <c r="C953" s="83"/>
      <c r="D953" s="83" t="s">
        <v>165</v>
      </c>
      <c r="E953" s="86" t="s">
        <v>166</v>
      </c>
      <c r="F953" s="85" t="n">
        <v>11442.2</v>
      </c>
      <c r="G953" s="85"/>
      <c r="H953" s="85" t="n">
        <f aca="false">SUM(F953:G953)</f>
        <v>11442.2</v>
      </c>
      <c r="I953" s="85" t="n">
        <v>10395</v>
      </c>
      <c r="J953" s="85"/>
      <c r="K953" s="85" t="n">
        <f aca="false">SUM(I953:J953)</f>
        <v>10395</v>
      </c>
      <c r="L953" s="85" t="n">
        <v>10395</v>
      </c>
      <c r="M953" s="85"/>
      <c r="N953" s="85" t="n">
        <f aca="false">SUM(L953:M953)</f>
        <v>10395</v>
      </c>
    </row>
    <row r="954" customFormat="false" ht="18.75" hidden="false" customHeight="false" outlineLevel="0" collapsed="false">
      <c r="A954" s="83"/>
      <c r="B954" s="80" t="s">
        <v>778</v>
      </c>
      <c r="C954" s="80"/>
      <c r="D954" s="80"/>
      <c r="E954" s="109" t="s">
        <v>779</v>
      </c>
      <c r="F954" s="82" t="n">
        <f aca="false">F955</f>
        <v>8.5</v>
      </c>
      <c r="G954" s="82" t="n">
        <f aca="false">G955</f>
        <v>0</v>
      </c>
      <c r="H954" s="82" t="n">
        <f aca="false">H955</f>
        <v>8.5</v>
      </c>
      <c r="I954" s="82" t="n">
        <f aca="false">I955</f>
        <v>8.5</v>
      </c>
      <c r="J954" s="82" t="n">
        <f aca="false">J955</f>
        <v>0</v>
      </c>
      <c r="K954" s="82" t="n">
        <f aca="false">K955</f>
        <v>8.5</v>
      </c>
      <c r="L954" s="82" t="n">
        <f aca="false">L955</f>
        <v>8.5</v>
      </c>
      <c r="M954" s="82" t="n">
        <f aca="false">M955</f>
        <v>0</v>
      </c>
      <c r="N954" s="82" t="n">
        <f aca="false">N955</f>
        <v>8.5</v>
      </c>
    </row>
    <row r="955" customFormat="false" ht="37.5" hidden="false" customHeight="false" outlineLevel="0" collapsed="false">
      <c r="A955" s="83"/>
      <c r="B955" s="83"/>
      <c r="C955" s="80" t="s">
        <v>660</v>
      </c>
      <c r="D955" s="80"/>
      <c r="E955" s="81" t="s">
        <v>882</v>
      </c>
      <c r="F955" s="82" t="n">
        <f aca="false">F956</f>
        <v>8.5</v>
      </c>
      <c r="G955" s="82" t="n">
        <f aca="false">G956</f>
        <v>0</v>
      </c>
      <c r="H955" s="82" t="n">
        <f aca="false">H956</f>
        <v>8.5</v>
      </c>
      <c r="I955" s="82" t="n">
        <f aca="false">I956</f>
        <v>8.5</v>
      </c>
      <c r="J955" s="82" t="n">
        <f aca="false">J956</f>
        <v>0</v>
      </c>
      <c r="K955" s="82" t="n">
        <f aca="false">K956</f>
        <v>8.5</v>
      </c>
      <c r="L955" s="82" t="n">
        <f aca="false">L956</f>
        <v>8.5</v>
      </c>
      <c r="M955" s="82" t="n">
        <f aca="false">M956</f>
        <v>0</v>
      </c>
      <c r="N955" s="82" t="n">
        <f aca="false">N956</f>
        <v>8.5</v>
      </c>
    </row>
    <row r="956" customFormat="false" ht="18.75" hidden="false" customHeight="false" outlineLevel="0" collapsed="false">
      <c r="A956" s="83"/>
      <c r="B956" s="83"/>
      <c r="C956" s="80" t="s">
        <v>662</v>
      </c>
      <c r="D956" s="80"/>
      <c r="E956" s="81" t="s">
        <v>663</v>
      </c>
      <c r="F956" s="82" t="n">
        <f aca="false">F957</f>
        <v>8.5</v>
      </c>
      <c r="G956" s="82" t="n">
        <f aca="false">G957</f>
        <v>0</v>
      </c>
      <c r="H956" s="82" t="n">
        <f aca="false">H957</f>
        <v>8.5</v>
      </c>
      <c r="I956" s="82" t="n">
        <f aca="false">I957</f>
        <v>8.5</v>
      </c>
      <c r="J956" s="82" t="n">
        <f aca="false">J957</f>
        <v>0</v>
      </c>
      <c r="K956" s="82" t="n">
        <f aca="false">K957</f>
        <v>8.5</v>
      </c>
      <c r="L956" s="82" t="n">
        <f aca="false">L957</f>
        <v>8.5</v>
      </c>
      <c r="M956" s="82" t="n">
        <f aca="false">M957</f>
        <v>0</v>
      </c>
      <c r="N956" s="82" t="n">
        <f aca="false">N957</f>
        <v>8.5</v>
      </c>
    </row>
    <row r="957" customFormat="false" ht="37.5" hidden="false" customHeight="false" outlineLevel="0" collapsed="false">
      <c r="A957" s="83"/>
      <c r="B957" s="83"/>
      <c r="C957" s="80" t="s">
        <v>664</v>
      </c>
      <c r="D957" s="80"/>
      <c r="E957" s="81" t="s">
        <v>665</v>
      </c>
      <c r="F957" s="82" t="n">
        <f aca="false">F958</f>
        <v>8.5</v>
      </c>
      <c r="G957" s="82" t="n">
        <f aca="false">G958</f>
        <v>0</v>
      </c>
      <c r="H957" s="82" t="n">
        <f aca="false">H958</f>
        <v>8.5</v>
      </c>
      <c r="I957" s="82" t="n">
        <f aca="false">I958</f>
        <v>8.5</v>
      </c>
      <c r="J957" s="82" t="n">
        <f aca="false">J958</f>
        <v>0</v>
      </c>
      <c r="K957" s="82" t="n">
        <f aca="false">K958</f>
        <v>8.5</v>
      </c>
      <c r="L957" s="82" t="n">
        <f aca="false">L958</f>
        <v>8.5</v>
      </c>
      <c r="M957" s="82" t="n">
        <f aca="false">M958</f>
        <v>0</v>
      </c>
      <c r="N957" s="82" t="n">
        <f aca="false">N958</f>
        <v>8.5</v>
      </c>
    </row>
    <row r="958" customFormat="false" ht="18.75" hidden="false" customHeight="false" outlineLevel="0" collapsed="false">
      <c r="A958" s="83"/>
      <c r="B958" s="83"/>
      <c r="C958" s="83" t="s">
        <v>666</v>
      </c>
      <c r="D958" s="83"/>
      <c r="E958" s="84" t="s">
        <v>667</v>
      </c>
      <c r="F958" s="85" t="n">
        <f aca="false">F959</f>
        <v>8.5</v>
      </c>
      <c r="G958" s="85" t="n">
        <f aca="false">G959</f>
        <v>0</v>
      </c>
      <c r="H958" s="85" t="n">
        <f aca="false">H959</f>
        <v>8.5</v>
      </c>
      <c r="I958" s="85" t="n">
        <f aca="false">I959</f>
        <v>8.5</v>
      </c>
      <c r="J958" s="85" t="n">
        <f aca="false">J959</f>
        <v>0</v>
      </c>
      <c r="K958" s="85" t="n">
        <f aca="false">K959</f>
        <v>8.5</v>
      </c>
      <c r="L958" s="85" t="n">
        <f aca="false">L959</f>
        <v>8.5</v>
      </c>
      <c r="M958" s="85" t="n">
        <f aca="false">M959</f>
        <v>0</v>
      </c>
      <c r="N958" s="85" t="n">
        <f aca="false">N959</f>
        <v>8.5</v>
      </c>
    </row>
    <row r="959" customFormat="false" ht="18.75" hidden="false" customHeight="false" outlineLevel="0" collapsed="false">
      <c r="A959" s="83"/>
      <c r="B959" s="83"/>
      <c r="C959" s="83"/>
      <c r="D959" s="83" t="s">
        <v>193</v>
      </c>
      <c r="E959" s="86" t="s">
        <v>194</v>
      </c>
      <c r="F959" s="85" t="n">
        <v>8.5</v>
      </c>
      <c r="G959" s="85"/>
      <c r="H959" s="85" t="n">
        <f aca="false">SUM(F959:G959)</f>
        <v>8.5</v>
      </c>
      <c r="I959" s="85" t="n">
        <v>8.5</v>
      </c>
      <c r="J959" s="85"/>
      <c r="K959" s="85" t="n">
        <f aca="false">SUM(I959:J959)</f>
        <v>8.5</v>
      </c>
      <c r="L959" s="85" t="n">
        <v>8.5</v>
      </c>
      <c r="M959" s="85"/>
      <c r="N959" s="85" t="n">
        <f aca="false">SUM(L959:M959)</f>
        <v>8.5</v>
      </c>
    </row>
    <row r="960" customFormat="false" ht="18.75" hidden="false" customHeight="false" outlineLevel="0" collapsed="false">
      <c r="A960" s="83"/>
      <c r="B960" s="144" t="s">
        <v>874</v>
      </c>
      <c r="C960" s="88"/>
      <c r="D960" s="88"/>
      <c r="E960" s="115" t="s">
        <v>875</v>
      </c>
      <c r="F960" s="114" t="n">
        <f aca="false">F961</f>
        <v>730</v>
      </c>
      <c r="G960" s="114" t="n">
        <f aca="false">G961</f>
        <v>0</v>
      </c>
      <c r="H960" s="114" t="n">
        <f aca="false">H961</f>
        <v>730</v>
      </c>
      <c r="I960" s="114" t="n">
        <f aca="false">I961</f>
        <v>730</v>
      </c>
      <c r="J960" s="114" t="n">
        <f aca="false">J961</f>
        <v>0</v>
      </c>
      <c r="K960" s="114" t="n">
        <f aca="false">K961</f>
        <v>730</v>
      </c>
      <c r="L960" s="114" t="n">
        <f aca="false">L961</f>
        <v>730</v>
      </c>
      <c r="M960" s="114" t="n">
        <f aca="false">M961</f>
        <v>0</v>
      </c>
      <c r="N960" s="114" t="n">
        <f aca="false">N961</f>
        <v>730</v>
      </c>
    </row>
    <row r="961" customFormat="false" ht="18.75" hidden="false" customHeight="false" outlineLevel="0" collapsed="false">
      <c r="A961" s="80"/>
      <c r="B961" s="80"/>
      <c r="C961" s="80" t="s">
        <v>535</v>
      </c>
      <c r="D961" s="80"/>
      <c r="E961" s="81" t="s">
        <v>536</v>
      </c>
      <c r="F961" s="114" t="n">
        <f aca="false">F962</f>
        <v>730</v>
      </c>
      <c r="G961" s="114" t="n">
        <f aca="false">G962</f>
        <v>0</v>
      </c>
      <c r="H961" s="114" t="n">
        <f aca="false">H962</f>
        <v>730</v>
      </c>
      <c r="I961" s="114" t="n">
        <f aca="false">I962</f>
        <v>730</v>
      </c>
      <c r="J961" s="114" t="n">
        <f aca="false">J962</f>
        <v>0</v>
      </c>
      <c r="K961" s="114" t="n">
        <f aca="false">K962</f>
        <v>730</v>
      </c>
      <c r="L961" s="114" t="n">
        <f aca="false">L962</f>
        <v>730</v>
      </c>
      <c r="M961" s="114" t="n">
        <f aca="false">M962</f>
        <v>0</v>
      </c>
      <c r="N961" s="114" t="n">
        <f aca="false">N962</f>
        <v>730</v>
      </c>
    </row>
    <row r="962" customFormat="false" ht="37.5" hidden="false" customHeight="false" outlineLevel="0" collapsed="false">
      <c r="A962" s="80"/>
      <c r="B962" s="80"/>
      <c r="C962" s="80" t="s">
        <v>572</v>
      </c>
      <c r="D962" s="80"/>
      <c r="E962" s="81" t="s">
        <v>573</v>
      </c>
      <c r="F962" s="114" t="n">
        <f aca="false">F963</f>
        <v>730</v>
      </c>
      <c r="G962" s="114" t="n">
        <f aca="false">G963</f>
        <v>0</v>
      </c>
      <c r="H962" s="114" t="n">
        <f aca="false">H963</f>
        <v>730</v>
      </c>
      <c r="I962" s="114" t="n">
        <f aca="false">I963</f>
        <v>730</v>
      </c>
      <c r="J962" s="114" t="n">
        <f aca="false">J963</f>
        <v>0</v>
      </c>
      <c r="K962" s="114" t="n">
        <f aca="false">K963</f>
        <v>730</v>
      </c>
      <c r="L962" s="114" t="n">
        <f aca="false">L963</f>
        <v>730</v>
      </c>
      <c r="M962" s="114" t="n">
        <f aca="false">M963</f>
        <v>0</v>
      </c>
      <c r="N962" s="114" t="n">
        <f aca="false">N963</f>
        <v>730</v>
      </c>
    </row>
    <row r="963" customFormat="false" ht="37.5" hidden="false" customHeight="false" outlineLevel="0" collapsed="false">
      <c r="A963" s="80"/>
      <c r="B963" s="80"/>
      <c r="C963" s="80" t="s">
        <v>574</v>
      </c>
      <c r="D963" s="80"/>
      <c r="E963" s="81" t="s">
        <v>207</v>
      </c>
      <c r="F963" s="114" t="n">
        <f aca="false">F964</f>
        <v>730</v>
      </c>
      <c r="G963" s="114" t="n">
        <f aca="false">G964</f>
        <v>0</v>
      </c>
      <c r="H963" s="114" t="n">
        <f aca="false">H964</f>
        <v>730</v>
      </c>
      <c r="I963" s="114" t="n">
        <f aca="false">I964</f>
        <v>730</v>
      </c>
      <c r="J963" s="114" t="n">
        <f aca="false">J964</f>
        <v>0</v>
      </c>
      <c r="K963" s="114" t="n">
        <f aca="false">K964</f>
        <v>730</v>
      </c>
      <c r="L963" s="114" t="n">
        <f aca="false">L964</f>
        <v>730</v>
      </c>
      <c r="M963" s="114" t="n">
        <f aca="false">M964</f>
        <v>0</v>
      </c>
      <c r="N963" s="114" t="n">
        <f aca="false">N964</f>
        <v>730</v>
      </c>
    </row>
    <row r="964" customFormat="false" ht="18.75" hidden="false" customHeight="false" outlineLevel="0" collapsed="false">
      <c r="A964" s="80"/>
      <c r="B964" s="80"/>
      <c r="C964" s="83" t="s">
        <v>579</v>
      </c>
      <c r="D964" s="83"/>
      <c r="E964" s="84" t="s">
        <v>580</v>
      </c>
      <c r="F964" s="111" t="n">
        <f aca="false">F965</f>
        <v>730</v>
      </c>
      <c r="G964" s="111" t="n">
        <f aca="false">G965</f>
        <v>0</v>
      </c>
      <c r="H964" s="111" t="n">
        <f aca="false">H965</f>
        <v>730</v>
      </c>
      <c r="I964" s="111" t="n">
        <f aca="false">I965</f>
        <v>730</v>
      </c>
      <c r="J964" s="111" t="n">
        <f aca="false">J965</f>
        <v>0</v>
      </c>
      <c r="K964" s="111" t="n">
        <f aca="false">K965</f>
        <v>730</v>
      </c>
      <c r="L964" s="111" t="n">
        <f aca="false">L965</f>
        <v>730</v>
      </c>
      <c r="M964" s="111" t="n">
        <f aca="false">M965</f>
        <v>0</v>
      </c>
      <c r="N964" s="111" t="n">
        <f aca="false">N965</f>
        <v>730</v>
      </c>
    </row>
    <row r="965" customFormat="false" ht="18.75" hidden="false" customHeight="false" outlineLevel="0" collapsed="false">
      <c r="A965" s="83"/>
      <c r="B965" s="83"/>
      <c r="C965" s="83"/>
      <c r="D965" s="83" t="s">
        <v>165</v>
      </c>
      <c r="E965" s="86" t="s">
        <v>166</v>
      </c>
      <c r="F965" s="85" t="n">
        <v>730</v>
      </c>
      <c r="G965" s="85"/>
      <c r="H965" s="85" t="n">
        <f aca="false">SUM(F965:G965)</f>
        <v>730</v>
      </c>
      <c r="I965" s="85" t="n">
        <v>730</v>
      </c>
      <c r="J965" s="85"/>
      <c r="K965" s="85" t="n">
        <f aca="false">SUM(I965:J965)</f>
        <v>730</v>
      </c>
      <c r="L965" s="85" t="n">
        <v>730</v>
      </c>
      <c r="M965" s="85"/>
      <c r="N965" s="85" t="n">
        <f aca="false">SUM(L965:M965)</f>
        <v>730</v>
      </c>
    </row>
    <row r="966" customFormat="false" ht="18.75" hidden="false" customHeight="false" outlineLevel="0" collapsed="false">
      <c r="A966" s="83"/>
      <c r="B966" s="88" t="s">
        <v>850</v>
      </c>
      <c r="C966" s="88"/>
      <c r="D966" s="88"/>
      <c r="E966" s="155" t="s">
        <v>851</v>
      </c>
      <c r="F966" s="114" t="n">
        <f aca="false">F967</f>
        <v>65</v>
      </c>
      <c r="G966" s="114" t="n">
        <f aca="false">G967</f>
        <v>0</v>
      </c>
      <c r="H966" s="114" t="n">
        <f aca="false">H967</f>
        <v>65</v>
      </c>
      <c r="I966" s="114" t="n">
        <f aca="false">I967</f>
        <v>65</v>
      </c>
      <c r="J966" s="114" t="n">
        <f aca="false">J967</f>
        <v>0</v>
      </c>
      <c r="K966" s="114" t="n">
        <f aca="false">K967</f>
        <v>65</v>
      </c>
      <c r="L966" s="114" t="n">
        <f aca="false">L967</f>
        <v>65</v>
      </c>
      <c r="M966" s="114" t="n">
        <f aca="false">M967</f>
        <v>0</v>
      </c>
      <c r="N966" s="114" t="n">
        <f aca="false">N967</f>
        <v>65</v>
      </c>
    </row>
    <row r="967" customFormat="false" ht="18.75" hidden="false" customHeight="false" outlineLevel="0" collapsed="false">
      <c r="A967" s="83"/>
      <c r="B967" s="144" t="n">
        <v>1006</v>
      </c>
      <c r="C967" s="144"/>
      <c r="D967" s="88"/>
      <c r="E967" s="155" t="s">
        <v>857</v>
      </c>
      <c r="F967" s="114" t="n">
        <f aca="false">F968</f>
        <v>65</v>
      </c>
      <c r="G967" s="114" t="n">
        <f aca="false">G968</f>
        <v>0</v>
      </c>
      <c r="H967" s="114" t="n">
        <f aca="false">H968</f>
        <v>65</v>
      </c>
      <c r="I967" s="114" t="n">
        <f aca="false">I968</f>
        <v>65</v>
      </c>
      <c r="J967" s="114" t="n">
        <f aca="false">J968</f>
        <v>0</v>
      </c>
      <c r="K967" s="114" t="n">
        <f aca="false">K968</f>
        <v>65</v>
      </c>
      <c r="L967" s="114" t="n">
        <f aca="false">L968</f>
        <v>65</v>
      </c>
      <c r="M967" s="114" t="n">
        <f aca="false">M968</f>
        <v>0</v>
      </c>
      <c r="N967" s="114" t="n">
        <f aca="false">N968</f>
        <v>65</v>
      </c>
    </row>
    <row r="968" customFormat="false" ht="18.75" hidden="false" customHeight="false" outlineLevel="0" collapsed="false">
      <c r="A968" s="83"/>
      <c r="B968" s="83"/>
      <c r="C968" s="80" t="s">
        <v>535</v>
      </c>
      <c r="D968" s="80"/>
      <c r="E968" s="81" t="s">
        <v>536</v>
      </c>
      <c r="F968" s="114" t="n">
        <f aca="false">F969</f>
        <v>65</v>
      </c>
      <c r="G968" s="114" t="n">
        <f aca="false">G969</f>
        <v>0</v>
      </c>
      <c r="H968" s="114" t="n">
        <f aca="false">H969</f>
        <v>65</v>
      </c>
      <c r="I968" s="114" t="n">
        <f aca="false">I969</f>
        <v>65</v>
      </c>
      <c r="J968" s="114" t="n">
        <f aca="false">J969</f>
        <v>0</v>
      </c>
      <c r="K968" s="114" t="n">
        <f aca="false">K969</f>
        <v>65</v>
      </c>
      <c r="L968" s="114" t="n">
        <f aca="false">L969</f>
        <v>65</v>
      </c>
      <c r="M968" s="114" t="n">
        <f aca="false">M969</f>
        <v>0</v>
      </c>
      <c r="N968" s="114" t="n">
        <f aca="false">N969</f>
        <v>65</v>
      </c>
    </row>
    <row r="969" customFormat="false" ht="18.75" hidden="false" customHeight="false" outlineLevel="0" collapsed="false">
      <c r="A969" s="83"/>
      <c r="B969" s="83"/>
      <c r="C969" s="80" t="s">
        <v>883</v>
      </c>
      <c r="D969" s="80"/>
      <c r="E969" s="81" t="s">
        <v>538</v>
      </c>
      <c r="F969" s="114" t="n">
        <f aca="false">F970</f>
        <v>65</v>
      </c>
      <c r="G969" s="114" t="n">
        <f aca="false">G970</f>
        <v>0</v>
      </c>
      <c r="H969" s="114" t="n">
        <f aca="false">H970</f>
        <v>65</v>
      </c>
      <c r="I969" s="114" t="n">
        <f aca="false">I970</f>
        <v>65</v>
      </c>
      <c r="J969" s="114" t="n">
        <f aca="false">J970</f>
        <v>0</v>
      </c>
      <c r="K969" s="114" t="n">
        <f aca="false">K970</f>
        <v>65</v>
      </c>
      <c r="L969" s="114" t="n">
        <f aca="false">L970</f>
        <v>65</v>
      </c>
      <c r="M969" s="114" t="n">
        <f aca="false">M970</f>
        <v>0</v>
      </c>
      <c r="N969" s="114" t="n">
        <f aca="false">N970</f>
        <v>65</v>
      </c>
    </row>
    <row r="970" customFormat="false" ht="18.75" hidden="false" customHeight="false" outlineLevel="0" collapsed="false">
      <c r="A970" s="83"/>
      <c r="B970" s="83"/>
      <c r="C970" s="80" t="s">
        <v>560</v>
      </c>
      <c r="D970" s="80"/>
      <c r="E970" s="81" t="s">
        <v>884</v>
      </c>
      <c r="F970" s="111" t="n">
        <f aca="false">F971</f>
        <v>65</v>
      </c>
      <c r="G970" s="111" t="n">
        <f aca="false">G971</f>
        <v>0</v>
      </c>
      <c r="H970" s="111" t="n">
        <f aca="false">H971</f>
        <v>65</v>
      </c>
      <c r="I970" s="111" t="n">
        <f aca="false">I971</f>
        <v>65</v>
      </c>
      <c r="J970" s="111" t="n">
        <f aca="false">J971</f>
        <v>0</v>
      </c>
      <c r="K970" s="111" t="n">
        <f aca="false">K971</f>
        <v>65</v>
      </c>
      <c r="L970" s="111" t="n">
        <f aca="false">L971</f>
        <v>65</v>
      </c>
      <c r="M970" s="111" t="n">
        <f aca="false">M971</f>
        <v>0</v>
      </c>
      <c r="N970" s="111" t="n">
        <f aca="false">N971</f>
        <v>65</v>
      </c>
    </row>
    <row r="971" customFormat="false" ht="18.75" hidden="false" customHeight="false" outlineLevel="0" collapsed="false">
      <c r="A971" s="83"/>
      <c r="B971" s="83"/>
      <c r="C971" s="83" t="s">
        <v>566</v>
      </c>
      <c r="D971" s="83"/>
      <c r="E971" s="86" t="s">
        <v>567</v>
      </c>
      <c r="F971" s="111" t="n">
        <f aca="false">F972</f>
        <v>65</v>
      </c>
      <c r="G971" s="111" t="n">
        <f aca="false">G972</f>
        <v>0</v>
      </c>
      <c r="H971" s="111" t="n">
        <f aca="false">H972</f>
        <v>65</v>
      </c>
      <c r="I971" s="111" t="n">
        <f aca="false">I972</f>
        <v>65</v>
      </c>
      <c r="J971" s="111" t="n">
        <f aca="false">J972</f>
        <v>0</v>
      </c>
      <c r="K971" s="111" t="n">
        <f aca="false">K972</f>
        <v>65</v>
      </c>
      <c r="L971" s="111" t="n">
        <f aca="false">L972</f>
        <v>65</v>
      </c>
      <c r="M971" s="111" t="n">
        <f aca="false">M972</f>
        <v>0</v>
      </c>
      <c r="N971" s="111" t="n">
        <f aca="false">N972</f>
        <v>65</v>
      </c>
    </row>
    <row r="972" customFormat="false" ht="18.75" hidden="false" customHeight="false" outlineLevel="0" collapsed="false">
      <c r="A972" s="83"/>
      <c r="B972" s="83"/>
      <c r="C972" s="83"/>
      <c r="D972" s="83" t="s">
        <v>195</v>
      </c>
      <c r="E972" s="86" t="s">
        <v>196</v>
      </c>
      <c r="F972" s="85" t="n">
        <v>65</v>
      </c>
      <c r="G972" s="85"/>
      <c r="H972" s="85" t="n">
        <f aca="false">SUM(F972:G972)</f>
        <v>65</v>
      </c>
      <c r="I972" s="85" t="n">
        <v>65</v>
      </c>
      <c r="J972" s="85"/>
      <c r="K972" s="85" t="n">
        <f aca="false">SUM(I972:J972)</f>
        <v>65</v>
      </c>
      <c r="L972" s="85" t="n">
        <v>65</v>
      </c>
      <c r="M972" s="85"/>
      <c r="N972" s="85" t="n">
        <f aca="false">SUM(L972:M972)</f>
        <v>65</v>
      </c>
    </row>
    <row r="973" customFormat="false" ht="18.75" hidden="false" customHeight="false" outlineLevel="0" collapsed="false">
      <c r="A973" s="83"/>
      <c r="B973" s="88" t="s">
        <v>858</v>
      </c>
      <c r="C973" s="95"/>
      <c r="D973" s="83"/>
      <c r="E973" s="115" t="s">
        <v>859</v>
      </c>
      <c r="F973" s="114" t="n">
        <f aca="false">F974+F1002+F996</f>
        <v>53556.6</v>
      </c>
      <c r="G973" s="114" t="n">
        <f aca="false">G974+G1002+G996</f>
        <v>0</v>
      </c>
      <c r="H973" s="114" t="n">
        <f aca="false">H974+H1002+H996</f>
        <v>53556.6</v>
      </c>
      <c r="I973" s="114" t="n">
        <f aca="false">I974+I1002+I996</f>
        <v>46079.5</v>
      </c>
      <c r="J973" s="114" t="n">
        <f aca="false">J974+J1002+J996</f>
        <v>0</v>
      </c>
      <c r="K973" s="114" t="n">
        <f aca="false">K974+K1002+K996</f>
        <v>46079.5</v>
      </c>
      <c r="L973" s="114" t="n">
        <f aca="false">L974+L1002+L996</f>
        <v>46079.5</v>
      </c>
      <c r="M973" s="114" t="n">
        <f aca="false">M974+M1002+M996</f>
        <v>0</v>
      </c>
      <c r="N973" s="114" t="n">
        <f aca="false">N974+N1002+N996</f>
        <v>46079.5</v>
      </c>
    </row>
    <row r="974" customFormat="false" ht="18.75" hidden="false" customHeight="false" outlineLevel="0" collapsed="false">
      <c r="A974" s="80"/>
      <c r="B974" s="88" t="s">
        <v>860</v>
      </c>
      <c r="C974" s="80"/>
      <c r="D974" s="80"/>
      <c r="E974" s="115" t="s">
        <v>861</v>
      </c>
      <c r="F974" s="114" t="n">
        <f aca="false">F975+F980</f>
        <v>45680.9</v>
      </c>
      <c r="G974" s="114" t="n">
        <f aca="false">G975+G980</f>
        <v>0</v>
      </c>
      <c r="H974" s="114" t="n">
        <f aca="false">H975+H980</f>
        <v>45680.9</v>
      </c>
      <c r="I974" s="114" t="n">
        <f aca="false">I975+I980</f>
        <v>41118.5</v>
      </c>
      <c r="J974" s="114" t="n">
        <f aca="false">J975+J980</f>
        <v>0</v>
      </c>
      <c r="K974" s="114" t="n">
        <f aca="false">K975+K980</f>
        <v>41118.5</v>
      </c>
      <c r="L974" s="114" t="n">
        <f aca="false">L975+L980</f>
        <v>41118.5</v>
      </c>
      <c r="M974" s="114" t="n">
        <f aca="false">M975+M980</f>
        <v>0</v>
      </c>
      <c r="N974" s="114" t="n">
        <f aca="false">N975+N980</f>
        <v>41118.5</v>
      </c>
    </row>
    <row r="975" customFormat="false" ht="37.5" hidden="false" customHeight="false" outlineLevel="0" collapsed="false">
      <c r="A975" s="83"/>
      <c r="B975" s="88"/>
      <c r="C975" s="152" t="s">
        <v>301</v>
      </c>
      <c r="D975" s="152"/>
      <c r="E975" s="153" t="s">
        <v>302</v>
      </c>
      <c r="F975" s="82" t="n">
        <f aca="false">F976</f>
        <v>17</v>
      </c>
      <c r="G975" s="82" t="n">
        <f aca="false">G976</f>
        <v>0</v>
      </c>
      <c r="H975" s="82" t="n">
        <f aca="false">H976</f>
        <v>17</v>
      </c>
      <c r="I975" s="82" t="n">
        <f aca="false">I976</f>
        <v>17</v>
      </c>
      <c r="J975" s="82" t="n">
        <f aca="false">J976</f>
        <v>0</v>
      </c>
      <c r="K975" s="82" t="n">
        <f aca="false">K976</f>
        <v>17</v>
      </c>
      <c r="L975" s="82" t="n">
        <f aca="false">L976</f>
        <v>17</v>
      </c>
      <c r="M975" s="82" t="n">
        <f aca="false">M976</f>
        <v>0</v>
      </c>
      <c r="N975" s="82" t="n">
        <f aca="false">N976</f>
        <v>17</v>
      </c>
    </row>
    <row r="976" customFormat="false" ht="18.75" hidden="false" customHeight="false" outlineLevel="0" collapsed="false">
      <c r="A976" s="83"/>
      <c r="B976" s="88"/>
      <c r="C976" s="80" t="s">
        <v>303</v>
      </c>
      <c r="D976" s="80"/>
      <c r="E976" s="81" t="s">
        <v>304</v>
      </c>
      <c r="F976" s="82" t="n">
        <f aca="false">F977</f>
        <v>17</v>
      </c>
      <c r="G976" s="82" t="n">
        <f aca="false">G977</f>
        <v>0</v>
      </c>
      <c r="H976" s="82" t="n">
        <f aca="false">H977</f>
        <v>17</v>
      </c>
      <c r="I976" s="82" t="n">
        <f aca="false">I977</f>
        <v>17</v>
      </c>
      <c r="J976" s="82" t="n">
        <f aca="false">J977</f>
        <v>0</v>
      </c>
      <c r="K976" s="82" t="n">
        <f aca="false">K977</f>
        <v>17</v>
      </c>
      <c r="L976" s="82" t="n">
        <f aca="false">L977</f>
        <v>17</v>
      </c>
      <c r="M976" s="82" t="n">
        <f aca="false">M977</f>
        <v>0</v>
      </c>
      <c r="N976" s="82" t="n">
        <f aca="false">N977</f>
        <v>17</v>
      </c>
    </row>
    <row r="977" customFormat="false" ht="18.75" hidden="false" customHeight="false" outlineLevel="0" collapsed="false">
      <c r="A977" s="83"/>
      <c r="B977" s="88"/>
      <c r="C977" s="80" t="s">
        <v>326</v>
      </c>
      <c r="D977" s="80"/>
      <c r="E977" s="81" t="s">
        <v>327</v>
      </c>
      <c r="F977" s="82" t="n">
        <f aca="false">F978</f>
        <v>17</v>
      </c>
      <c r="G977" s="82" t="n">
        <f aca="false">G978</f>
        <v>0</v>
      </c>
      <c r="H977" s="82" t="n">
        <f aca="false">H978</f>
        <v>17</v>
      </c>
      <c r="I977" s="82" t="n">
        <f aca="false">I978</f>
        <v>17</v>
      </c>
      <c r="J977" s="82" t="n">
        <f aca="false">J978</f>
        <v>0</v>
      </c>
      <c r="K977" s="82" t="n">
        <f aca="false">K978</f>
        <v>17</v>
      </c>
      <c r="L977" s="82" t="n">
        <f aca="false">L978</f>
        <v>17</v>
      </c>
      <c r="M977" s="82" t="n">
        <f aca="false">M978</f>
        <v>0</v>
      </c>
      <c r="N977" s="82" t="n">
        <f aca="false">N978</f>
        <v>17</v>
      </c>
    </row>
    <row r="978" customFormat="false" ht="18.75" hidden="false" customHeight="false" outlineLevel="0" collapsed="false">
      <c r="A978" s="83"/>
      <c r="B978" s="88"/>
      <c r="C978" s="83" t="s">
        <v>328</v>
      </c>
      <c r="D978" s="83"/>
      <c r="E978" s="84" t="s">
        <v>329</v>
      </c>
      <c r="F978" s="85" t="n">
        <f aca="false">F979</f>
        <v>17</v>
      </c>
      <c r="G978" s="85" t="n">
        <f aca="false">G979</f>
        <v>0</v>
      </c>
      <c r="H978" s="85" t="n">
        <f aca="false">H979</f>
        <v>17</v>
      </c>
      <c r="I978" s="85" t="n">
        <f aca="false">I979</f>
        <v>17</v>
      </c>
      <c r="J978" s="85" t="n">
        <f aca="false">J979</f>
        <v>0</v>
      </c>
      <c r="K978" s="85" t="n">
        <f aca="false">K979</f>
        <v>17</v>
      </c>
      <c r="L978" s="85" t="n">
        <f aca="false">L979</f>
        <v>17</v>
      </c>
      <c r="M978" s="85" t="n">
        <f aca="false">M979</f>
        <v>0</v>
      </c>
      <c r="N978" s="85" t="n">
        <f aca="false">N979</f>
        <v>17</v>
      </c>
    </row>
    <row r="979" customFormat="false" ht="18.75" hidden="false" customHeight="false" outlineLevel="0" collapsed="false">
      <c r="A979" s="83"/>
      <c r="B979" s="88"/>
      <c r="C979" s="83"/>
      <c r="D979" s="83" t="s">
        <v>193</v>
      </c>
      <c r="E979" s="86" t="s">
        <v>194</v>
      </c>
      <c r="F979" s="85" t="n">
        <v>17</v>
      </c>
      <c r="G979" s="85"/>
      <c r="H979" s="85" t="n">
        <f aca="false">SUM(F979:G979)</f>
        <v>17</v>
      </c>
      <c r="I979" s="85" t="n">
        <v>17</v>
      </c>
      <c r="J979" s="85"/>
      <c r="K979" s="85" t="n">
        <f aca="false">SUM(I979:J979)</f>
        <v>17</v>
      </c>
      <c r="L979" s="85" t="n">
        <v>17</v>
      </c>
      <c r="M979" s="85"/>
      <c r="N979" s="85" t="n">
        <f aca="false">SUM(L979:M979)</f>
        <v>17</v>
      </c>
    </row>
    <row r="980" customFormat="false" ht="18.75" hidden="false" customHeight="false" outlineLevel="0" collapsed="false">
      <c r="A980" s="80"/>
      <c r="B980" s="88"/>
      <c r="C980" s="80" t="s">
        <v>535</v>
      </c>
      <c r="D980" s="80"/>
      <c r="E980" s="81" t="s">
        <v>536</v>
      </c>
      <c r="F980" s="114" t="n">
        <f aca="false">F981+F992</f>
        <v>45663.9</v>
      </c>
      <c r="G980" s="114" t="n">
        <f aca="false">G981+G992</f>
        <v>0</v>
      </c>
      <c r="H980" s="114" t="n">
        <f aca="false">H981+H992</f>
        <v>45663.9</v>
      </c>
      <c r="I980" s="114" t="n">
        <f aca="false">I981+I992</f>
        <v>41101.5</v>
      </c>
      <c r="J980" s="114" t="n">
        <f aca="false">J981+J992</f>
        <v>0</v>
      </c>
      <c r="K980" s="114" t="n">
        <f aca="false">K981+K992</f>
        <v>41101.5</v>
      </c>
      <c r="L980" s="114" t="n">
        <f aca="false">L981+L992</f>
        <v>41101.5</v>
      </c>
      <c r="M980" s="114" t="n">
        <f aca="false">M981+M992</f>
        <v>0</v>
      </c>
      <c r="N980" s="114" t="n">
        <f aca="false">N981+N992</f>
        <v>41101.5</v>
      </c>
    </row>
    <row r="981" customFormat="false" ht="18.75" hidden="false" customHeight="false" outlineLevel="0" collapsed="false">
      <c r="A981" s="80"/>
      <c r="B981" s="80"/>
      <c r="C981" s="80" t="s">
        <v>883</v>
      </c>
      <c r="D981" s="80"/>
      <c r="E981" s="81" t="s">
        <v>538</v>
      </c>
      <c r="F981" s="114" t="n">
        <f aca="false">F985+F982</f>
        <v>2949.6</v>
      </c>
      <c r="G981" s="114" t="n">
        <f aca="false">G985+G982</f>
        <v>0</v>
      </c>
      <c r="H981" s="114" t="n">
        <f aca="false">H985+H982</f>
        <v>2949.6</v>
      </c>
      <c r="I981" s="114" t="n">
        <f aca="false">I985+I982</f>
        <v>2650.9</v>
      </c>
      <c r="J981" s="114" t="n">
        <f aca="false">J985+J982</f>
        <v>0</v>
      </c>
      <c r="K981" s="114" t="n">
        <f aca="false">K985+K982</f>
        <v>2650.9</v>
      </c>
      <c r="L981" s="114" t="n">
        <f aca="false">L985+L982</f>
        <v>2650.9</v>
      </c>
      <c r="M981" s="114" t="n">
        <f aca="false">M985+M982</f>
        <v>0</v>
      </c>
      <c r="N981" s="114" t="n">
        <f aca="false">N985+N982</f>
        <v>2650.9</v>
      </c>
    </row>
    <row r="982" customFormat="false" ht="37.5" hidden="false" customHeight="false" outlineLevel="0" collapsed="false">
      <c r="A982" s="80"/>
      <c r="B982" s="80"/>
      <c r="C982" s="80" t="s">
        <v>539</v>
      </c>
      <c r="D982" s="80"/>
      <c r="E982" s="81" t="s">
        <v>885</v>
      </c>
      <c r="F982" s="114" t="n">
        <f aca="false">F983</f>
        <v>120</v>
      </c>
      <c r="G982" s="114" t="n">
        <f aca="false">G983</f>
        <v>0</v>
      </c>
      <c r="H982" s="114" t="n">
        <f aca="false">H983</f>
        <v>120</v>
      </c>
      <c r="I982" s="114" t="n">
        <f aca="false">I983</f>
        <v>120</v>
      </c>
      <c r="J982" s="114" t="n">
        <f aca="false">J983</f>
        <v>0</v>
      </c>
      <c r="K982" s="114" t="n">
        <f aca="false">K983</f>
        <v>120</v>
      </c>
      <c r="L982" s="114" t="n">
        <f aca="false">L983</f>
        <v>120</v>
      </c>
      <c r="M982" s="114" t="n">
        <f aca="false">M983</f>
        <v>0</v>
      </c>
      <c r="N982" s="114" t="n">
        <f aca="false">N983</f>
        <v>120</v>
      </c>
    </row>
    <row r="983" customFormat="false" ht="18.75" hidden="false" customHeight="false" outlineLevel="0" collapsed="false">
      <c r="A983" s="80"/>
      <c r="B983" s="80"/>
      <c r="C983" s="83" t="s">
        <v>541</v>
      </c>
      <c r="D983" s="83"/>
      <c r="E983" s="84" t="s">
        <v>542</v>
      </c>
      <c r="F983" s="111" t="n">
        <f aca="false">F984</f>
        <v>120</v>
      </c>
      <c r="G983" s="111" t="n">
        <f aca="false">G984</f>
        <v>0</v>
      </c>
      <c r="H983" s="111" t="n">
        <f aca="false">H984</f>
        <v>120</v>
      </c>
      <c r="I983" s="111" t="n">
        <f aca="false">I984</f>
        <v>120</v>
      </c>
      <c r="J983" s="111" t="n">
        <f aca="false">J984</f>
        <v>0</v>
      </c>
      <c r="K983" s="111" t="n">
        <f aca="false">K984</f>
        <v>120</v>
      </c>
      <c r="L983" s="111" t="n">
        <f aca="false">L984</f>
        <v>120</v>
      </c>
      <c r="M983" s="111" t="n">
        <f aca="false">M984</f>
        <v>0</v>
      </c>
      <c r="N983" s="111" t="n">
        <f aca="false">N984</f>
        <v>120</v>
      </c>
    </row>
    <row r="984" customFormat="false" ht="18.75" hidden="false" customHeight="false" outlineLevel="0" collapsed="false">
      <c r="A984" s="80"/>
      <c r="B984" s="80"/>
      <c r="C984" s="83"/>
      <c r="D984" s="83" t="s">
        <v>193</v>
      </c>
      <c r="E984" s="86" t="s">
        <v>194</v>
      </c>
      <c r="F984" s="85" t="n">
        <v>120</v>
      </c>
      <c r="G984" s="85"/>
      <c r="H984" s="85" t="n">
        <f aca="false">SUM(F984:G984)</f>
        <v>120</v>
      </c>
      <c r="I984" s="85" t="n">
        <v>120</v>
      </c>
      <c r="J984" s="85"/>
      <c r="K984" s="85" t="n">
        <f aca="false">SUM(I984:J984)</f>
        <v>120</v>
      </c>
      <c r="L984" s="85" t="n">
        <v>120</v>
      </c>
      <c r="M984" s="85"/>
      <c r="N984" s="85" t="n">
        <f aca="false">SUM(L984:M984)</f>
        <v>120</v>
      </c>
    </row>
    <row r="985" customFormat="false" ht="18.75" hidden="false" customHeight="false" outlineLevel="0" collapsed="false">
      <c r="A985" s="80"/>
      <c r="B985" s="80"/>
      <c r="C985" s="80" t="s">
        <v>560</v>
      </c>
      <c r="D985" s="80"/>
      <c r="E985" s="81" t="s">
        <v>561</v>
      </c>
      <c r="F985" s="114" t="n">
        <f aca="false">F986+F990</f>
        <v>2829.6</v>
      </c>
      <c r="G985" s="114" t="n">
        <f aca="false">G986+G990</f>
        <v>0</v>
      </c>
      <c r="H985" s="114" t="n">
        <f aca="false">H986+H990</f>
        <v>2829.6</v>
      </c>
      <c r="I985" s="114" t="n">
        <f aca="false">I986+I990</f>
        <v>2530.9</v>
      </c>
      <c r="J985" s="114" t="n">
        <f aca="false">J986+J990</f>
        <v>0</v>
      </c>
      <c r="K985" s="114" t="n">
        <f aca="false">K986+K990</f>
        <v>2530.9</v>
      </c>
      <c r="L985" s="114" t="n">
        <f aca="false">L986+L990</f>
        <v>2530.9</v>
      </c>
      <c r="M985" s="114" t="n">
        <f aca="false">M986+M990</f>
        <v>0</v>
      </c>
      <c r="N985" s="114" t="n">
        <f aca="false">N986+N990</f>
        <v>2530.9</v>
      </c>
    </row>
    <row r="986" customFormat="false" ht="18.75" hidden="false" customHeight="false" outlineLevel="0" collapsed="false">
      <c r="A986" s="80"/>
      <c r="B986" s="80"/>
      <c r="C986" s="83" t="s">
        <v>562</v>
      </c>
      <c r="D986" s="83"/>
      <c r="E986" s="84" t="s">
        <v>563</v>
      </c>
      <c r="F986" s="111" t="n">
        <f aca="false">SUM(F987:F989)</f>
        <v>1754.9</v>
      </c>
      <c r="G986" s="111" t="n">
        <f aca="false">SUM(G987:G989)</f>
        <v>0</v>
      </c>
      <c r="H986" s="111" t="n">
        <f aca="false">SUM(H987:H989)</f>
        <v>1754.9</v>
      </c>
      <c r="I986" s="111" t="n">
        <f aca="false">SUM(I987:I989)</f>
        <v>1579.5</v>
      </c>
      <c r="J986" s="111" t="n">
        <f aca="false">SUM(J987:J989)</f>
        <v>0</v>
      </c>
      <c r="K986" s="111" t="n">
        <f aca="false">SUM(K987:K989)</f>
        <v>1579.5</v>
      </c>
      <c r="L986" s="111" t="n">
        <f aca="false">SUM(L987:L989)</f>
        <v>1579.5</v>
      </c>
      <c r="M986" s="111" t="n">
        <f aca="false">SUM(M987:M989)</f>
        <v>0</v>
      </c>
      <c r="N986" s="111" t="n">
        <f aca="false">SUM(N987:N989)</f>
        <v>1579.5</v>
      </c>
    </row>
    <row r="987" customFormat="false" ht="18.75" hidden="false" customHeight="false" outlineLevel="0" collapsed="false">
      <c r="A987" s="83"/>
      <c r="B987" s="83"/>
      <c r="C987" s="83"/>
      <c r="D987" s="83" t="s">
        <v>193</v>
      </c>
      <c r="E987" s="86" t="s">
        <v>194</v>
      </c>
      <c r="F987" s="85" t="n">
        <v>984.1</v>
      </c>
      <c r="G987" s="85"/>
      <c r="H987" s="85" t="n">
        <f aca="false">SUM(F987:G987)</f>
        <v>984.1</v>
      </c>
      <c r="I987" s="85" t="n">
        <v>879.2</v>
      </c>
      <c r="J987" s="85"/>
      <c r="K987" s="85" t="n">
        <f aca="false">SUM(I987:J987)</f>
        <v>879.2</v>
      </c>
      <c r="L987" s="85" t="n">
        <v>879.2</v>
      </c>
      <c r="M987" s="85"/>
      <c r="N987" s="85" t="n">
        <f aca="false">SUM(L987:M987)</f>
        <v>879.2</v>
      </c>
    </row>
    <row r="988" customFormat="false" ht="18.75" hidden="true" customHeight="false" outlineLevel="0" collapsed="false">
      <c r="A988" s="83"/>
      <c r="B988" s="83"/>
      <c r="C988" s="83"/>
      <c r="D988" s="83" t="s">
        <v>195</v>
      </c>
      <c r="E988" s="86" t="s">
        <v>196</v>
      </c>
      <c r="F988" s="85"/>
      <c r="G988" s="85"/>
      <c r="H988" s="85"/>
      <c r="I988" s="85"/>
      <c r="J988" s="85"/>
      <c r="K988" s="85"/>
      <c r="L988" s="85"/>
      <c r="M988" s="85"/>
      <c r="N988" s="85"/>
    </row>
    <row r="989" customFormat="false" ht="18.75" hidden="false" customHeight="false" outlineLevel="0" collapsed="false">
      <c r="A989" s="83"/>
      <c r="B989" s="83"/>
      <c r="C989" s="83"/>
      <c r="D989" s="83" t="s">
        <v>165</v>
      </c>
      <c r="E989" s="86" t="s">
        <v>166</v>
      </c>
      <c r="F989" s="85" t="n">
        <v>770.8</v>
      </c>
      <c r="G989" s="85"/>
      <c r="H989" s="85" t="n">
        <f aca="false">SUM(F989:G989)</f>
        <v>770.8</v>
      </c>
      <c r="I989" s="85" t="n">
        <v>700.3</v>
      </c>
      <c r="J989" s="85"/>
      <c r="K989" s="85" t="n">
        <f aca="false">SUM(I989:J989)</f>
        <v>700.3</v>
      </c>
      <c r="L989" s="85" t="n">
        <v>700.3</v>
      </c>
      <c r="M989" s="85"/>
      <c r="N989" s="85" t="n">
        <f aca="false">SUM(L989:M989)</f>
        <v>700.3</v>
      </c>
    </row>
    <row r="990" customFormat="false" ht="18.75" hidden="false" customHeight="false" outlineLevel="0" collapsed="false">
      <c r="A990" s="80"/>
      <c r="B990" s="80"/>
      <c r="C990" s="83" t="s">
        <v>564</v>
      </c>
      <c r="D990" s="83"/>
      <c r="E990" s="84" t="s">
        <v>565</v>
      </c>
      <c r="F990" s="85" t="n">
        <f aca="false">F991</f>
        <v>1074.7</v>
      </c>
      <c r="G990" s="85" t="n">
        <f aca="false">G991</f>
        <v>0</v>
      </c>
      <c r="H990" s="85" t="n">
        <f aca="false">H991</f>
        <v>1074.7</v>
      </c>
      <c r="I990" s="85" t="n">
        <f aca="false">I991</f>
        <v>951.4</v>
      </c>
      <c r="J990" s="85" t="n">
        <f aca="false">J991</f>
        <v>0</v>
      </c>
      <c r="K990" s="85" t="n">
        <f aca="false">K991</f>
        <v>951.4</v>
      </c>
      <c r="L990" s="85" t="n">
        <f aca="false">L991</f>
        <v>951.4</v>
      </c>
      <c r="M990" s="85" t="n">
        <f aca="false">M991</f>
        <v>0</v>
      </c>
      <c r="N990" s="85" t="n">
        <f aca="false">N991</f>
        <v>951.4</v>
      </c>
    </row>
    <row r="991" customFormat="false" ht="18.75" hidden="false" customHeight="false" outlineLevel="0" collapsed="false">
      <c r="A991" s="83"/>
      <c r="B991" s="83"/>
      <c r="C991" s="83"/>
      <c r="D991" s="83" t="s">
        <v>165</v>
      </c>
      <c r="E991" s="86" t="s">
        <v>166</v>
      </c>
      <c r="F991" s="85" t="n">
        <v>1074.7</v>
      </c>
      <c r="G991" s="85"/>
      <c r="H991" s="85" t="n">
        <f aca="false">SUM(F991:G991)</f>
        <v>1074.7</v>
      </c>
      <c r="I991" s="85" t="n">
        <v>951.4</v>
      </c>
      <c r="J991" s="85"/>
      <c r="K991" s="85" t="n">
        <f aca="false">SUM(I991:J991)</f>
        <v>951.4</v>
      </c>
      <c r="L991" s="85" t="n">
        <v>951.4</v>
      </c>
      <c r="M991" s="85"/>
      <c r="N991" s="85" t="n">
        <f aca="false">SUM(L991:M991)</f>
        <v>951.4</v>
      </c>
    </row>
    <row r="992" customFormat="false" ht="37.5" hidden="false" customHeight="false" outlineLevel="0" collapsed="false">
      <c r="A992" s="80"/>
      <c r="B992" s="80"/>
      <c r="C992" s="80" t="s">
        <v>572</v>
      </c>
      <c r="D992" s="80"/>
      <c r="E992" s="81" t="s">
        <v>886</v>
      </c>
      <c r="F992" s="114" t="n">
        <f aca="false">F993</f>
        <v>42714.3</v>
      </c>
      <c r="G992" s="114" t="n">
        <f aca="false">G993</f>
        <v>0</v>
      </c>
      <c r="H992" s="114" t="n">
        <f aca="false">H993</f>
        <v>42714.3</v>
      </c>
      <c r="I992" s="114" t="n">
        <f aca="false">I993</f>
        <v>38450.6</v>
      </c>
      <c r="J992" s="114" t="n">
        <f aca="false">J993</f>
        <v>0</v>
      </c>
      <c r="K992" s="114" t="n">
        <f aca="false">K993</f>
        <v>38450.6</v>
      </c>
      <c r="L992" s="114" t="n">
        <f aca="false">L993</f>
        <v>38450.6</v>
      </c>
      <c r="M992" s="114" t="n">
        <f aca="false">M993</f>
        <v>0</v>
      </c>
      <c r="N992" s="114" t="n">
        <f aca="false">N993</f>
        <v>38450.6</v>
      </c>
    </row>
    <row r="993" customFormat="false" ht="37.5" hidden="false" customHeight="false" outlineLevel="0" collapsed="false">
      <c r="A993" s="80"/>
      <c r="B993" s="80"/>
      <c r="C993" s="80" t="s">
        <v>574</v>
      </c>
      <c r="D993" s="80"/>
      <c r="E993" s="81" t="s">
        <v>207</v>
      </c>
      <c r="F993" s="114" t="n">
        <f aca="false">F994</f>
        <v>42714.3</v>
      </c>
      <c r="G993" s="114" t="n">
        <f aca="false">G994</f>
        <v>0</v>
      </c>
      <c r="H993" s="114" t="n">
        <f aca="false">H994</f>
        <v>42714.3</v>
      </c>
      <c r="I993" s="114" t="n">
        <f aca="false">I994</f>
        <v>38450.6</v>
      </c>
      <c r="J993" s="114" t="n">
        <f aca="false">J994</f>
        <v>0</v>
      </c>
      <c r="K993" s="114" t="n">
        <f aca="false">K994</f>
        <v>38450.6</v>
      </c>
      <c r="L993" s="114" t="n">
        <f aca="false">L994</f>
        <v>38450.6</v>
      </c>
      <c r="M993" s="114" t="n">
        <f aca="false">M994</f>
        <v>0</v>
      </c>
      <c r="N993" s="114" t="n">
        <f aca="false">N994</f>
        <v>38450.6</v>
      </c>
    </row>
    <row r="994" customFormat="false" ht="18.75" hidden="false" customHeight="false" outlineLevel="0" collapsed="false">
      <c r="A994" s="80"/>
      <c r="B994" s="80"/>
      <c r="C994" s="83" t="s">
        <v>577</v>
      </c>
      <c r="D994" s="83"/>
      <c r="E994" s="84" t="s">
        <v>578</v>
      </c>
      <c r="F994" s="111" t="n">
        <f aca="false">F995</f>
        <v>42714.3</v>
      </c>
      <c r="G994" s="111" t="n">
        <f aca="false">G995</f>
        <v>0</v>
      </c>
      <c r="H994" s="111" t="n">
        <f aca="false">H995</f>
        <v>42714.3</v>
      </c>
      <c r="I994" s="111" t="n">
        <f aca="false">I995</f>
        <v>38450.6</v>
      </c>
      <c r="J994" s="111" t="n">
        <f aca="false">J995</f>
        <v>0</v>
      </c>
      <c r="K994" s="111" t="n">
        <f aca="false">K995</f>
        <v>38450.6</v>
      </c>
      <c r="L994" s="111" t="n">
        <f aca="false">L995</f>
        <v>38450.6</v>
      </c>
      <c r="M994" s="111" t="n">
        <f aca="false">M995</f>
        <v>0</v>
      </c>
      <c r="N994" s="111" t="n">
        <f aca="false">N995</f>
        <v>38450.6</v>
      </c>
    </row>
    <row r="995" customFormat="false" ht="18.75" hidden="false" customHeight="false" outlineLevel="0" collapsed="false">
      <c r="A995" s="83"/>
      <c r="B995" s="83"/>
      <c r="C995" s="83"/>
      <c r="D995" s="83" t="s">
        <v>165</v>
      </c>
      <c r="E995" s="86" t="s">
        <v>166</v>
      </c>
      <c r="F995" s="85" t="n">
        <v>42714.3</v>
      </c>
      <c r="G995" s="85"/>
      <c r="H995" s="85" t="n">
        <f aca="false">SUM(F995:G995)</f>
        <v>42714.3</v>
      </c>
      <c r="I995" s="85" t="n">
        <v>38450.6</v>
      </c>
      <c r="J995" s="85"/>
      <c r="K995" s="85" t="n">
        <f aca="false">SUM(I995:J995)</f>
        <v>38450.6</v>
      </c>
      <c r="L995" s="85" t="n">
        <v>38450.6</v>
      </c>
      <c r="M995" s="85"/>
      <c r="N995" s="85" t="n">
        <f aca="false">SUM(L995:M995)</f>
        <v>38450.6</v>
      </c>
    </row>
    <row r="996" customFormat="false" ht="18.75" hidden="false" customHeight="false" outlineLevel="0" collapsed="false">
      <c r="A996" s="83"/>
      <c r="B996" s="88" t="s">
        <v>887</v>
      </c>
      <c r="C996" s="83"/>
      <c r="D996" s="83"/>
      <c r="E996" s="109" t="s">
        <v>888</v>
      </c>
      <c r="F996" s="82" t="n">
        <f aca="false">F997</f>
        <v>2337</v>
      </c>
      <c r="G996" s="82" t="n">
        <f aca="false">G997</f>
        <v>0</v>
      </c>
      <c r="H996" s="82" t="n">
        <f aca="false">H997</f>
        <v>2337</v>
      </c>
      <c r="I996" s="82"/>
      <c r="J996" s="82" t="n">
        <f aca="false">J997</f>
        <v>0</v>
      </c>
      <c r="K996" s="82" t="n">
        <f aca="false">K997</f>
        <v>0</v>
      </c>
      <c r="L996" s="82"/>
      <c r="M996" s="82" t="n">
        <f aca="false">M997</f>
        <v>0</v>
      </c>
      <c r="N996" s="82" t="n">
        <f aca="false">N997</f>
        <v>0</v>
      </c>
    </row>
    <row r="997" customFormat="false" ht="18.75" hidden="false" customHeight="false" outlineLevel="0" collapsed="false">
      <c r="A997" s="83"/>
      <c r="B997" s="88"/>
      <c r="C997" s="80" t="s">
        <v>535</v>
      </c>
      <c r="D997" s="80"/>
      <c r="E997" s="81" t="s">
        <v>536</v>
      </c>
      <c r="F997" s="82" t="n">
        <f aca="false">F998</f>
        <v>2337</v>
      </c>
      <c r="G997" s="82" t="n">
        <f aca="false">G998</f>
        <v>0</v>
      </c>
      <c r="H997" s="82" t="n">
        <f aca="false">H998</f>
        <v>2337</v>
      </c>
      <c r="I997" s="82"/>
      <c r="J997" s="82" t="n">
        <f aca="false">J998</f>
        <v>0</v>
      </c>
      <c r="K997" s="82" t="n">
        <f aca="false">K998</f>
        <v>0</v>
      </c>
      <c r="L997" s="82"/>
      <c r="M997" s="82" t="n">
        <f aca="false">M998</f>
        <v>0</v>
      </c>
      <c r="N997" s="82" t="n">
        <f aca="false">N998</f>
        <v>0</v>
      </c>
    </row>
    <row r="998" customFormat="false" ht="18.75" hidden="false" customHeight="false" outlineLevel="0" collapsed="false">
      <c r="A998" s="83"/>
      <c r="B998" s="83"/>
      <c r="C998" s="80" t="s">
        <v>883</v>
      </c>
      <c r="D998" s="80"/>
      <c r="E998" s="81" t="s">
        <v>538</v>
      </c>
      <c r="F998" s="82" t="n">
        <f aca="false">F999</f>
        <v>2337</v>
      </c>
      <c r="G998" s="82" t="n">
        <f aca="false">G999</f>
        <v>0</v>
      </c>
      <c r="H998" s="82" t="n">
        <f aca="false">H999</f>
        <v>2337</v>
      </c>
      <c r="I998" s="82"/>
      <c r="J998" s="82" t="n">
        <f aca="false">J999</f>
        <v>0</v>
      </c>
      <c r="K998" s="82" t="n">
        <f aca="false">K999</f>
        <v>0</v>
      </c>
      <c r="L998" s="82"/>
      <c r="M998" s="82" t="n">
        <f aca="false">M999</f>
        <v>0</v>
      </c>
      <c r="N998" s="82" t="n">
        <f aca="false">N999</f>
        <v>0</v>
      </c>
    </row>
    <row r="999" customFormat="false" ht="18.75" hidden="false" customHeight="false" outlineLevel="0" collapsed="false">
      <c r="A999" s="80"/>
      <c r="B999" s="80"/>
      <c r="C999" s="80" t="s">
        <v>568</v>
      </c>
      <c r="D999" s="80"/>
      <c r="E999" s="109" t="s">
        <v>569</v>
      </c>
      <c r="F999" s="82" t="n">
        <f aca="false">F1000</f>
        <v>2337</v>
      </c>
      <c r="G999" s="82" t="n">
        <f aca="false">G1000</f>
        <v>0</v>
      </c>
      <c r="H999" s="82" t="n">
        <f aca="false">H1000</f>
        <v>2337</v>
      </c>
      <c r="I999" s="82"/>
      <c r="J999" s="82" t="n">
        <f aca="false">J1000</f>
        <v>0</v>
      </c>
      <c r="K999" s="82" t="n">
        <f aca="false">K1000</f>
        <v>0</v>
      </c>
      <c r="L999" s="82"/>
      <c r="M999" s="82" t="n">
        <f aca="false">M1000</f>
        <v>0</v>
      </c>
      <c r="N999" s="82" t="n">
        <f aca="false">N1000</f>
        <v>0</v>
      </c>
    </row>
    <row r="1000" customFormat="false" ht="37.5" hidden="false" customHeight="false" outlineLevel="0" collapsed="false">
      <c r="A1000" s="83"/>
      <c r="B1000" s="83"/>
      <c r="C1000" s="83" t="s">
        <v>570</v>
      </c>
      <c r="D1000" s="83"/>
      <c r="E1000" s="86" t="s">
        <v>571</v>
      </c>
      <c r="F1000" s="85" t="n">
        <f aca="false">F1001</f>
        <v>2337</v>
      </c>
      <c r="G1000" s="85" t="n">
        <f aca="false">G1001</f>
        <v>0</v>
      </c>
      <c r="H1000" s="85" t="n">
        <f aca="false">H1001</f>
        <v>2337</v>
      </c>
      <c r="I1000" s="85"/>
      <c r="J1000" s="85" t="n">
        <f aca="false">J1001</f>
        <v>0</v>
      </c>
      <c r="K1000" s="85" t="n">
        <f aca="false">K1001</f>
        <v>0</v>
      </c>
      <c r="L1000" s="85"/>
      <c r="M1000" s="85" t="n">
        <f aca="false">M1001</f>
        <v>0</v>
      </c>
      <c r="N1000" s="85" t="n">
        <f aca="false">N1001</f>
        <v>0</v>
      </c>
    </row>
    <row r="1001" customFormat="false" ht="18.75" hidden="false" customHeight="false" outlineLevel="0" collapsed="false">
      <c r="A1001" s="83"/>
      <c r="B1001" s="83"/>
      <c r="C1001" s="83"/>
      <c r="D1001" s="83" t="s">
        <v>165</v>
      </c>
      <c r="E1001" s="86" t="s">
        <v>166</v>
      </c>
      <c r="F1001" s="85" t="n">
        <v>2337</v>
      </c>
      <c r="G1001" s="85"/>
      <c r="H1001" s="85" t="n">
        <f aca="false">SUM(F1001:G1001)</f>
        <v>2337</v>
      </c>
      <c r="I1001" s="85"/>
      <c r="J1001" s="85"/>
      <c r="K1001" s="85" t="n">
        <f aca="false">SUM(I1001:J1001)</f>
        <v>0</v>
      </c>
      <c r="L1001" s="85"/>
      <c r="M1001" s="85"/>
      <c r="N1001" s="85" t="n">
        <f aca="false">SUM(L1001:M1001)</f>
        <v>0</v>
      </c>
    </row>
    <row r="1002" customFormat="false" ht="18.75" hidden="false" customHeight="false" outlineLevel="0" collapsed="false">
      <c r="A1002" s="83"/>
      <c r="B1002" s="144" t="n">
        <v>1105</v>
      </c>
      <c r="C1002" s="88"/>
      <c r="D1002" s="88"/>
      <c r="E1002" s="115" t="s">
        <v>889</v>
      </c>
      <c r="F1002" s="114" t="n">
        <f aca="false">F1003</f>
        <v>5538.7</v>
      </c>
      <c r="G1002" s="114" t="n">
        <f aca="false">G1003</f>
        <v>0</v>
      </c>
      <c r="H1002" s="114" t="n">
        <f aca="false">H1003</f>
        <v>5538.7</v>
      </c>
      <c r="I1002" s="114" t="n">
        <f aca="false">I1003</f>
        <v>4961</v>
      </c>
      <c r="J1002" s="114" t="n">
        <f aca="false">J1003</f>
        <v>0</v>
      </c>
      <c r="K1002" s="114" t="n">
        <f aca="false">K1003</f>
        <v>4961</v>
      </c>
      <c r="L1002" s="114" t="n">
        <f aca="false">L1003</f>
        <v>4961</v>
      </c>
      <c r="M1002" s="114" t="n">
        <f aca="false">M1003</f>
        <v>0</v>
      </c>
      <c r="N1002" s="114" t="n">
        <f aca="false">N1003</f>
        <v>4961</v>
      </c>
    </row>
    <row r="1003" customFormat="false" ht="18.75" hidden="false" customHeight="false" outlineLevel="0" collapsed="false">
      <c r="A1003" s="80"/>
      <c r="B1003" s="80"/>
      <c r="C1003" s="80" t="s">
        <v>535</v>
      </c>
      <c r="D1003" s="80"/>
      <c r="E1003" s="81" t="s">
        <v>536</v>
      </c>
      <c r="F1003" s="114" t="n">
        <f aca="false">F1004</f>
        <v>5538.7</v>
      </c>
      <c r="G1003" s="114" t="n">
        <f aca="false">G1004</f>
        <v>0</v>
      </c>
      <c r="H1003" s="114" t="n">
        <f aca="false">H1004</f>
        <v>5538.7</v>
      </c>
      <c r="I1003" s="114" t="n">
        <f aca="false">I1004</f>
        <v>4961</v>
      </c>
      <c r="J1003" s="114" t="n">
        <f aca="false">J1004</f>
        <v>0</v>
      </c>
      <c r="K1003" s="114" t="n">
        <f aca="false">K1004</f>
        <v>4961</v>
      </c>
      <c r="L1003" s="114" t="n">
        <f aca="false">L1004</f>
        <v>4961</v>
      </c>
      <c r="M1003" s="114" t="n">
        <f aca="false">M1004</f>
        <v>0</v>
      </c>
      <c r="N1003" s="114" t="n">
        <f aca="false">N1004</f>
        <v>4961</v>
      </c>
    </row>
    <row r="1004" customFormat="false" ht="37.5" hidden="false" customHeight="false" outlineLevel="0" collapsed="false">
      <c r="A1004" s="80"/>
      <c r="B1004" s="80"/>
      <c r="C1004" s="80" t="s">
        <v>572</v>
      </c>
      <c r="D1004" s="80"/>
      <c r="E1004" s="81" t="s">
        <v>573</v>
      </c>
      <c r="F1004" s="114" t="n">
        <f aca="false">F1005</f>
        <v>5538.7</v>
      </c>
      <c r="G1004" s="114" t="n">
        <f aca="false">G1005</f>
        <v>0</v>
      </c>
      <c r="H1004" s="114" t="n">
        <f aca="false">H1005</f>
        <v>5538.7</v>
      </c>
      <c r="I1004" s="114" t="n">
        <f aca="false">I1005</f>
        <v>4961</v>
      </c>
      <c r="J1004" s="114" t="n">
        <f aca="false">J1005</f>
        <v>0</v>
      </c>
      <c r="K1004" s="114" t="n">
        <f aca="false">K1005</f>
        <v>4961</v>
      </c>
      <c r="L1004" s="114" t="n">
        <f aca="false">L1005</f>
        <v>4961</v>
      </c>
      <c r="M1004" s="114" t="n">
        <f aca="false">M1005</f>
        <v>0</v>
      </c>
      <c r="N1004" s="114" t="n">
        <f aca="false">N1005</f>
        <v>4961</v>
      </c>
    </row>
    <row r="1005" customFormat="false" ht="37.5" hidden="false" customHeight="false" outlineLevel="0" collapsed="false">
      <c r="A1005" s="80"/>
      <c r="B1005" s="80"/>
      <c r="C1005" s="80" t="s">
        <v>574</v>
      </c>
      <c r="D1005" s="80"/>
      <c r="E1005" s="81" t="s">
        <v>207</v>
      </c>
      <c r="F1005" s="114" t="n">
        <f aca="false">F1006</f>
        <v>5538.7</v>
      </c>
      <c r="G1005" s="114" t="n">
        <f aca="false">G1006</f>
        <v>0</v>
      </c>
      <c r="H1005" s="114" t="n">
        <f aca="false">H1006</f>
        <v>5538.7</v>
      </c>
      <c r="I1005" s="114" t="n">
        <f aca="false">I1006</f>
        <v>4961</v>
      </c>
      <c r="J1005" s="114" t="n">
        <f aca="false">J1006</f>
        <v>0</v>
      </c>
      <c r="K1005" s="114" t="n">
        <f aca="false">K1006</f>
        <v>4961</v>
      </c>
      <c r="L1005" s="114" t="n">
        <f aca="false">L1006</f>
        <v>4961</v>
      </c>
      <c r="M1005" s="114" t="n">
        <f aca="false">M1006</f>
        <v>0</v>
      </c>
      <c r="N1005" s="114" t="n">
        <f aca="false">N1006</f>
        <v>4961</v>
      </c>
    </row>
    <row r="1006" customFormat="false" ht="18.75" hidden="false" customHeight="false" outlineLevel="0" collapsed="false">
      <c r="A1006" s="80"/>
      <c r="B1006" s="80"/>
      <c r="C1006" s="83" t="s">
        <v>575</v>
      </c>
      <c r="D1006" s="83"/>
      <c r="E1006" s="84" t="s">
        <v>209</v>
      </c>
      <c r="F1006" s="111" t="n">
        <f aca="false">F1007+F1008+F1009</f>
        <v>5538.7</v>
      </c>
      <c r="G1006" s="111" t="n">
        <f aca="false">G1007+G1008+G1009</f>
        <v>0</v>
      </c>
      <c r="H1006" s="111" t="n">
        <f aca="false">H1007+H1008+H1009</f>
        <v>5538.7</v>
      </c>
      <c r="I1006" s="111" t="n">
        <f aca="false">I1007+I1008+I1009</f>
        <v>4961</v>
      </c>
      <c r="J1006" s="111" t="n">
        <f aca="false">J1007+J1008+J1009</f>
        <v>0</v>
      </c>
      <c r="K1006" s="111" t="n">
        <f aca="false">K1007+K1008+K1009</f>
        <v>4961</v>
      </c>
      <c r="L1006" s="111" t="n">
        <f aca="false">L1007+L1008+L1009</f>
        <v>4961</v>
      </c>
      <c r="M1006" s="111" t="n">
        <f aca="false">M1007+M1008+M1009</f>
        <v>0</v>
      </c>
      <c r="N1006" s="111" t="n">
        <f aca="false">N1007+N1008+N1009</f>
        <v>4961</v>
      </c>
    </row>
    <row r="1007" customFormat="false" ht="37.5" hidden="false" customHeight="false" outlineLevel="0" collapsed="false">
      <c r="A1007" s="83"/>
      <c r="B1007" s="83"/>
      <c r="C1007" s="83"/>
      <c r="D1007" s="83" t="s">
        <v>210</v>
      </c>
      <c r="E1007" s="86" t="s">
        <v>211</v>
      </c>
      <c r="F1007" s="85" t="n">
        <v>5380.4</v>
      </c>
      <c r="G1007" s="85"/>
      <c r="H1007" s="85" t="n">
        <f aca="false">SUM(F1007:G1007)</f>
        <v>5380.4</v>
      </c>
      <c r="I1007" s="85" t="n">
        <v>4802.7</v>
      </c>
      <c r="J1007" s="85"/>
      <c r="K1007" s="85" t="n">
        <f aca="false">SUM(I1007:J1007)</f>
        <v>4802.7</v>
      </c>
      <c r="L1007" s="85" t="n">
        <v>4802.7</v>
      </c>
      <c r="M1007" s="85"/>
      <c r="N1007" s="85" t="n">
        <f aca="false">SUM(L1007:M1007)</f>
        <v>4802.7</v>
      </c>
    </row>
    <row r="1008" customFormat="false" ht="18.75" hidden="false" customHeight="false" outlineLevel="0" collapsed="false">
      <c r="A1008" s="83"/>
      <c r="B1008" s="83"/>
      <c r="C1008" s="83"/>
      <c r="D1008" s="83" t="s">
        <v>193</v>
      </c>
      <c r="E1008" s="86" t="s">
        <v>194</v>
      </c>
      <c r="F1008" s="85" t="n">
        <v>154.6</v>
      </c>
      <c r="G1008" s="85"/>
      <c r="H1008" s="85" t="n">
        <f aca="false">SUM(F1008:G1008)</f>
        <v>154.6</v>
      </c>
      <c r="I1008" s="85" t="n">
        <v>154.6</v>
      </c>
      <c r="J1008" s="85"/>
      <c r="K1008" s="85" t="n">
        <f aca="false">SUM(I1008:J1008)</f>
        <v>154.6</v>
      </c>
      <c r="L1008" s="85" t="n">
        <v>154.6</v>
      </c>
      <c r="M1008" s="85"/>
      <c r="N1008" s="85" t="n">
        <f aca="false">SUM(L1008:M1008)</f>
        <v>154.6</v>
      </c>
    </row>
    <row r="1009" customFormat="false" ht="18.75" hidden="false" customHeight="false" outlineLevel="0" collapsed="false">
      <c r="A1009" s="83"/>
      <c r="B1009" s="83"/>
      <c r="C1009" s="83"/>
      <c r="D1009" s="83" t="s">
        <v>161</v>
      </c>
      <c r="E1009" s="86" t="s">
        <v>162</v>
      </c>
      <c r="F1009" s="85" t="n">
        <v>3.7</v>
      </c>
      <c r="G1009" s="85"/>
      <c r="H1009" s="85" t="n">
        <f aca="false">SUM(F1009:G1009)</f>
        <v>3.7</v>
      </c>
      <c r="I1009" s="85" t="n">
        <v>3.7</v>
      </c>
      <c r="J1009" s="85"/>
      <c r="K1009" s="85" t="n">
        <f aca="false">SUM(I1009:J1009)</f>
        <v>3.7</v>
      </c>
      <c r="L1009" s="85" t="n">
        <v>3.7</v>
      </c>
      <c r="M1009" s="85"/>
      <c r="N1009" s="85" t="n">
        <f aca="false">SUM(L1009:M1009)</f>
        <v>3.7</v>
      </c>
    </row>
    <row r="1010" customFormat="false" ht="18.75" hidden="false" customHeight="false" outlineLevel="0" collapsed="false">
      <c r="A1010" s="83"/>
      <c r="B1010" s="83"/>
      <c r="C1010" s="83"/>
      <c r="D1010" s="83"/>
      <c r="E1010" s="84"/>
      <c r="F1010" s="87"/>
      <c r="G1010" s="87"/>
      <c r="H1010" s="87"/>
      <c r="I1010" s="87"/>
      <c r="J1010" s="87"/>
      <c r="K1010" s="87"/>
      <c r="L1010" s="87"/>
      <c r="M1010" s="87"/>
      <c r="N1010" s="87"/>
    </row>
    <row r="1011" customFormat="false" ht="18.75" hidden="false" customHeight="false" outlineLevel="0" collapsed="false">
      <c r="A1011" s="80" t="s">
        <v>890</v>
      </c>
      <c r="B1011" s="80"/>
      <c r="C1011" s="80"/>
      <c r="D1011" s="80"/>
      <c r="E1011" s="81" t="s">
        <v>891</v>
      </c>
      <c r="F1011" s="82" t="n">
        <f aca="false">F1012+F1047</f>
        <v>101501.2</v>
      </c>
      <c r="G1011" s="82" t="n">
        <f aca="false">G1012+G1047</f>
        <v>0</v>
      </c>
      <c r="H1011" s="82" t="n">
        <f aca="false">H1012+H1047</f>
        <v>101501.2</v>
      </c>
      <c r="I1011" s="82" t="n">
        <f aca="false">I1012+I1047</f>
        <v>132005.84</v>
      </c>
      <c r="J1011" s="82" t="n">
        <f aca="false">J1012+J1047</f>
        <v>0</v>
      </c>
      <c r="K1011" s="82" t="n">
        <f aca="false">K1012+K1047</f>
        <v>132005.84</v>
      </c>
      <c r="L1011" s="82" t="n">
        <f aca="false">L1012+L1047</f>
        <v>185547.5</v>
      </c>
      <c r="M1011" s="82" t="n">
        <f aca="false">M1012+M1047</f>
        <v>0</v>
      </c>
      <c r="N1011" s="82" t="n">
        <f aca="false">N1012+N1047</f>
        <v>185547.5</v>
      </c>
    </row>
    <row r="1012" customFormat="false" ht="18.75" hidden="false" customHeight="false" outlineLevel="0" collapsed="false">
      <c r="A1012" s="83"/>
      <c r="B1012" s="88" t="s">
        <v>770</v>
      </c>
      <c r="C1012" s="88"/>
      <c r="D1012" s="88"/>
      <c r="E1012" s="115" t="s">
        <v>771</v>
      </c>
      <c r="F1012" s="82" t="n">
        <f aca="false">F1013+F1023</f>
        <v>101365.3</v>
      </c>
      <c r="G1012" s="82" t="n">
        <f aca="false">G1013+G1023</f>
        <v>0</v>
      </c>
      <c r="H1012" s="82" t="n">
        <f aca="false">H1013+H1023</f>
        <v>101365.3</v>
      </c>
      <c r="I1012" s="82" t="n">
        <f aca="false">I1013+I1023</f>
        <v>131869.94</v>
      </c>
      <c r="J1012" s="82" t="n">
        <f aca="false">J1013+J1023</f>
        <v>0</v>
      </c>
      <c r="K1012" s="82" t="n">
        <f aca="false">K1013+K1023</f>
        <v>131869.94</v>
      </c>
      <c r="L1012" s="82" t="n">
        <f aca="false">L1013+L1023</f>
        <v>185411.6</v>
      </c>
      <c r="M1012" s="82" t="n">
        <f aca="false">M1013+M1023</f>
        <v>0</v>
      </c>
      <c r="N1012" s="82" t="n">
        <f aca="false">N1013+N1023</f>
        <v>185411.6</v>
      </c>
    </row>
    <row r="1013" customFormat="false" ht="37.5" hidden="false" customHeight="false" outlineLevel="0" collapsed="false">
      <c r="A1013" s="83"/>
      <c r="B1013" s="88" t="s">
        <v>772</v>
      </c>
      <c r="C1013" s="88"/>
      <c r="D1013" s="88"/>
      <c r="E1013" s="115" t="s">
        <v>892</v>
      </c>
      <c r="F1013" s="82" t="n">
        <f aca="false">F1014</f>
        <v>22810.3</v>
      </c>
      <c r="G1013" s="82" t="n">
        <f aca="false">G1014</f>
        <v>0</v>
      </c>
      <c r="H1013" s="82" t="n">
        <f aca="false">H1014</f>
        <v>22810.3</v>
      </c>
      <c r="I1013" s="82" t="n">
        <f aca="false">I1014</f>
        <v>22857.34</v>
      </c>
      <c r="J1013" s="82" t="n">
        <f aca="false">J1014</f>
        <v>0</v>
      </c>
      <c r="K1013" s="82" t="n">
        <f aca="false">K1014</f>
        <v>22857.34</v>
      </c>
      <c r="L1013" s="82" t="n">
        <f aca="false">L1014</f>
        <v>22857.2</v>
      </c>
      <c r="M1013" s="82" t="n">
        <f aca="false">M1014</f>
        <v>0</v>
      </c>
      <c r="N1013" s="82" t="n">
        <f aca="false">N1014</f>
        <v>22857.2</v>
      </c>
    </row>
    <row r="1014" customFormat="false" ht="37.5" hidden="false" customHeight="false" outlineLevel="0" collapsed="false">
      <c r="A1014" s="80"/>
      <c r="B1014" s="80"/>
      <c r="C1014" s="80" t="s">
        <v>660</v>
      </c>
      <c r="D1014" s="80"/>
      <c r="E1014" s="81" t="s">
        <v>661</v>
      </c>
      <c r="F1014" s="82" t="n">
        <f aca="false">F1015</f>
        <v>22810.3</v>
      </c>
      <c r="G1014" s="82" t="n">
        <f aca="false">G1015</f>
        <v>0</v>
      </c>
      <c r="H1014" s="82" t="n">
        <f aca="false">H1015</f>
        <v>22810.3</v>
      </c>
      <c r="I1014" s="82" t="n">
        <f aca="false">I1015</f>
        <v>22857.34</v>
      </c>
      <c r="J1014" s="82" t="n">
        <f aca="false">J1015</f>
        <v>0</v>
      </c>
      <c r="K1014" s="82" t="n">
        <f aca="false">K1015</f>
        <v>22857.34</v>
      </c>
      <c r="L1014" s="82" t="n">
        <f aca="false">L1015</f>
        <v>22857.2</v>
      </c>
      <c r="M1014" s="82" t="n">
        <f aca="false">M1015</f>
        <v>0</v>
      </c>
      <c r="N1014" s="82" t="n">
        <f aca="false">N1015</f>
        <v>22857.2</v>
      </c>
    </row>
    <row r="1015" customFormat="false" ht="37.5" hidden="false" customHeight="false" outlineLevel="0" collapsed="false">
      <c r="A1015" s="80"/>
      <c r="B1015" s="80"/>
      <c r="C1015" s="80" t="s">
        <v>668</v>
      </c>
      <c r="D1015" s="80"/>
      <c r="E1015" s="81" t="s">
        <v>669</v>
      </c>
      <c r="F1015" s="82" t="n">
        <f aca="false">F1016</f>
        <v>22810.3</v>
      </c>
      <c r="G1015" s="82" t="n">
        <f aca="false">G1016</f>
        <v>0</v>
      </c>
      <c r="H1015" s="82" t="n">
        <f aca="false">H1016</f>
        <v>22810.3</v>
      </c>
      <c r="I1015" s="82" t="n">
        <f aca="false">I1016</f>
        <v>22857.34</v>
      </c>
      <c r="J1015" s="82" t="n">
        <f aca="false">J1016</f>
        <v>0</v>
      </c>
      <c r="K1015" s="82" t="n">
        <f aca="false">K1016</f>
        <v>22857.34</v>
      </c>
      <c r="L1015" s="82" t="n">
        <f aca="false">L1016</f>
        <v>22857.2</v>
      </c>
      <c r="M1015" s="82" t="n">
        <f aca="false">M1016</f>
        <v>0</v>
      </c>
      <c r="N1015" s="82" t="n">
        <f aca="false">N1016</f>
        <v>22857.2</v>
      </c>
    </row>
    <row r="1016" customFormat="false" ht="37.5" hidden="false" customHeight="false" outlineLevel="0" collapsed="false">
      <c r="A1016" s="80"/>
      <c r="B1016" s="80"/>
      <c r="C1016" s="80" t="s">
        <v>699</v>
      </c>
      <c r="D1016" s="80"/>
      <c r="E1016" s="81" t="s">
        <v>700</v>
      </c>
      <c r="F1016" s="82" t="n">
        <f aca="false">F1017+F1021</f>
        <v>22810.3</v>
      </c>
      <c r="G1016" s="82" t="n">
        <f aca="false">G1017+G1021</f>
        <v>0</v>
      </c>
      <c r="H1016" s="82" t="n">
        <f aca="false">H1017+H1021</f>
        <v>22810.3</v>
      </c>
      <c r="I1016" s="82" t="n">
        <f aca="false">I1017+I1021</f>
        <v>22857.34</v>
      </c>
      <c r="J1016" s="82" t="n">
        <f aca="false">J1017+J1021</f>
        <v>0</v>
      </c>
      <c r="K1016" s="82" t="n">
        <f aca="false">K1017+K1021</f>
        <v>22857.34</v>
      </c>
      <c r="L1016" s="82" t="n">
        <f aca="false">L1017+L1021</f>
        <v>22857.2</v>
      </c>
      <c r="M1016" s="82" t="n">
        <f aca="false">M1017+M1021</f>
        <v>0</v>
      </c>
      <c r="N1016" s="82" t="n">
        <f aca="false">N1017+N1021</f>
        <v>22857.2</v>
      </c>
    </row>
    <row r="1017" customFormat="false" ht="18.75" hidden="false" customHeight="false" outlineLevel="0" collapsed="false">
      <c r="A1017" s="80"/>
      <c r="B1017" s="83"/>
      <c r="C1017" s="83" t="s">
        <v>701</v>
      </c>
      <c r="D1017" s="83"/>
      <c r="E1017" s="84" t="s">
        <v>209</v>
      </c>
      <c r="F1017" s="85" t="n">
        <f aca="false">F1018+F1019+F1020</f>
        <v>22717.8</v>
      </c>
      <c r="G1017" s="85" t="n">
        <f aca="false">G1018+G1019+G1020</f>
        <v>0</v>
      </c>
      <c r="H1017" s="85" t="n">
        <f aca="false">H1018+H1019+H1020</f>
        <v>22717.8</v>
      </c>
      <c r="I1017" s="85" t="n">
        <f aca="false">I1018+I1019+I1020</f>
        <v>22764.84</v>
      </c>
      <c r="J1017" s="85" t="n">
        <f aca="false">J1018+J1019+J1020</f>
        <v>0</v>
      </c>
      <c r="K1017" s="85" t="n">
        <f aca="false">K1018+K1019+K1020</f>
        <v>22764.84</v>
      </c>
      <c r="L1017" s="85" t="n">
        <f aca="false">L1018+L1019+L1020</f>
        <v>22764.7</v>
      </c>
      <c r="M1017" s="85" t="n">
        <f aca="false">M1018+M1019+M1020</f>
        <v>0</v>
      </c>
      <c r="N1017" s="85" t="n">
        <f aca="false">N1018+N1019+N1020</f>
        <v>22764.7</v>
      </c>
    </row>
    <row r="1018" customFormat="false" ht="37.5" hidden="false" customHeight="false" outlineLevel="0" collapsed="false">
      <c r="A1018" s="83"/>
      <c r="B1018" s="83"/>
      <c r="C1018" s="83"/>
      <c r="D1018" s="83" t="s">
        <v>210</v>
      </c>
      <c r="E1018" s="86" t="s">
        <v>211</v>
      </c>
      <c r="F1018" s="85" t="n">
        <v>19804.9</v>
      </c>
      <c r="G1018" s="85"/>
      <c r="H1018" s="85" t="n">
        <f aca="false">SUM(F1018:G1018)</f>
        <v>19804.9</v>
      </c>
      <c r="I1018" s="85" t="n">
        <v>19804.9</v>
      </c>
      <c r="J1018" s="85"/>
      <c r="K1018" s="85" t="n">
        <f aca="false">SUM(I1018:J1018)</f>
        <v>19804.9</v>
      </c>
      <c r="L1018" s="85" t="n">
        <v>19804.9</v>
      </c>
      <c r="M1018" s="85"/>
      <c r="N1018" s="85" t="n">
        <f aca="false">SUM(L1018:M1018)</f>
        <v>19804.9</v>
      </c>
    </row>
    <row r="1019" customFormat="false" ht="18.75" hidden="false" customHeight="false" outlineLevel="0" collapsed="false">
      <c r="A1019" s="83"/>
      <c r="B1019" s="83"/>
      <c r="C1019" s="83"/>
      <c r="D1019" s="83" t="s">
        <v>193</v>
      </c>
      <c r="E1019" s="86" t="s">
        <v>194</v>
      </c>
      <c r="F1019" s="85" t="n">
        <v>2833.5</v>
      </c>
      <c r="G1019" s="85"/>
      <c r="H1019" s="85" t="n">
        <f aca="false">SUM(F1019:G1019)</f>
        <v>2833.5</v>
      </c>
      <c r="I1019" s="85" t="n">
        <v>2880.5</v>
      </c>
      <c r="J1019" s="85"/>
      <c r="K1019" s="85" t="n">
        <f aca="false">SUM(I1019:J1019)</f>
        <v>2880.5</v>
      </c>
      <c r="L1019" s="85" t="n">
        <v>2880.4</v>
      </c>
      <c r="M1019" s="85"/>
      <c r="N1019" s="85" t="n">
        <f aca="false">SUM(L1019:M1019)</f>
        <v>2880.4</v>
      </c>
    </row>
    <row r="1020" customFormat="false" ht="18.75" hidden="false" customHeight="false" outlineLevel="0" collapsed="false">
      <c r="A1020" s="83"/>
      <c r="B1020" s="83"/>
      <c r="C1020" s="83"/>
      <c r="D1020" s="83" t="s">
        <v>161</v>
      </c>
      <c r="E1020" s="86" t="s">
        <v>162</v>
      </c>
      <c r="F1020" s="85" t="n">
        <v>79.4</v>
      </c>
      <c r="G1020" s="85"/>
      <c r="H1020" s="85" t="n">
        <f aca="false">SUM(F1020:G1020)</f>
        <v>79.4</v>
      </c>
      <c r="I1020" s="85" t="n">
        <v>79.44</v>
      </c>
      <c r="J1020" s="85"/>
      <c r="K1020" s="85" t="n">
        <f aca="false">SUM(I1020:J1020)</f>
        <v>79.44</v>
      </c>
      <c r="L1020" s="85" t="n">
        <v>79.4</v>
      </c>
      <c r="M1020" s="85"/>
      <c r="N1020" s="85" t="n">
        <f aca="false">SUM(L1020:M1020)</f>
        <v>79.4</v>
      </c>
    </row>
    <row r="1021" customFormat="false" ht="37.5" hidden="false" customHeight="false" outlineLevel="0" collapsed="false">
      <c r="A1021" s="83"/>
      <c r="B1021" s="83"/>
      <c r="C1021" s="90" t="s">
        <v>702</v>
      </c>
      <c r="D1021" s="90"/>
      <c r="E1021" s="108" t="s">
        <v>703</v>
      </c>
      <c r="F1021" s="85" t="n">
        <f aca="false">F1022</f>
        <v>92.5</v>
      </c>
      <c r="G1021" s="85" t="n">
        <f aca="false">G1022</f>
        <v>0</v>
      </c>
      <c r="H1021" s="85" t="n">
        <f aca="false">H1022</f>
        <v>92.5</v>
      </c>
      <c r="I1021" s="85" t="n">
        <f aca="false">I1022</f>
        <v>92.5</v>
      </c>
      <c r="J1021" s="85" t="n">
        <f aca="false">J1022</f>
        <v>0</v>
      </c>
      <c r="K1021" s="85" t="n">
        <f aca="false">K1022</f>
        <v>92.5</v>
      </c>
      <c r="L1021" s="85" t="n">
        <f aca="false">L1022</f>
        <v>92.5</v>
      </c>
      <c r="M1021" s="85" t="n">
        <f aca="false">M1022</f>
        <v>0</v>
      </c>
      <c r="N1021" s="85" t="n">
        <f aca="false">N1022</f>
        <v>92.5</v>
      </c>
    </row>
    <row r="1022" customFormat="false" ht="37.5" hidden="false" customHeight="false" outlineLevel="0" collapsed="false">
      <c r="A1022" s="83"/>
      <c r="B1022" s="83"/>
      <c r="C1022" s="90"/>
      <c r="D1022" s="83" t="s">
        <v>210</v>
      </c>
      <c r="E1022" s="86" t="s">
        <v>211</v>
      </c>
      <c r="F1022" s="85" t="n">
        <v>92.5</v>
      </c>
      <c r="G1022" s="85"/>
      <c r="H1022" s="85" t="n">
        <f aca="false">SUM(F1022:G1022)</f>
        <v>92.5</v>
      </c>
      <c r="I1022" s="85" t="n">
        <v>92.5</v>
      </c>
      <c r="J1022" s="85"/>
      <c r="K1022" s="85" t="n">
        <f aca="false">SUM(I1022:J1022)</f>
        <v>92.5</v>
      </c>
      <c r="L1022" s="85" t="n">
        <v>92.5</v>
      </c>
      <c r="M1022" s="85"/>
      <c r="N1022" s="85" t="n">
        <f aca="false">SUM(L1022:M1022)</f>
        <v>92.5</v>
      </c>
    </row>
    <row r="1023" customFormat="false" ht="18.75" hidden="false" customHeight="false" outlineLevel="0" collapsed="false">
      <c r="A1023" s="83"/>
      <c r="B1023" s="144" t="s">
        <v>774</v>
      </c>
      <c r="C1023" s="88"/>
      <c r="D1023" s="88"/>
      <c r="E1023" s="115" t="s">
        <v>775</v>
      </c>
      <c r="F1023" s="82" t="n">
        <f aca="false">F1030+F1042+F1024</f>
        <v>78555</v>
      </c>
      <c r="G1023" s="82" t="n">
        <f aca="false">G1030+G1042+G1024</f>
        <v>0</v>
      </c>
      <c r="H1023" s="82" t="n">
        <f aca="false">H1030+H1042+H1024</f>
        <v>78555</v>
      </c>
      <c r="I1023" s="82" t="n">
        <f aca="false">I1030+I1042+I1024</f>
        <v>109012.6</v>
      </c>
      <c r="J1023" s="82" t="n">
        <f aca="false">J1030+J1042+J1024</f>
        <v>0</v>
      </c>
      <c r="K1023" s="82" t="n">
        <f aca="false">K1030+K1042+K1024</f>
        <v>109012.6</v>
      </c>
      <c r="L1023" s="82" t="n">
        <f aca="false">L1030+L1042+L1024</f>
        <v>162554.4</v>
      </c>
      <c r="M1023" s="82" t="n">
        <f aca="false">M1030+M1042+M1024</f>
        <v>0</v>
      </c>
      <c r="N1023" s="82" t="n">
        <f aca="false">N1030+N1042+N1024</f>
        <v>162554.4</v>
      </c>
    </row>
    <row r="1024" customFormat="false" ht="18.75" hidden="false" customHeight="false" outlineLevel="0" collapsed="false">
      <c r="A1024" s="83"/>
      <c r="B1024" s="144"/>
      <c r="C1024" s="80" t="s">
        <v>153</v>
      </c>
      <c r="D1024" s="80"/>
      <c r="E1024" s="81" t="s">
        <v>154</v>
      </c>
      <c r="F1024" s="82" t="n">
        <f aca="false">F1025</f>
        <v>1337</v>
      </c>
      <c r="G1024" s="82" t="n">
        <f aca="false">G1025</f>
        <v>0</v>
      </c>
      <c r="H1024" s="82" t="n">
        <f aca="false">H1025</f>
        <v>1337</v>
      </c>
      <c r="I1024" s="82" t="n">
        <f aca="false">I1025</f>
        <v>1280.9</v>
      </c>
      <c r="J1024" s="82" t="n">
        <f aca="false">J1025</f>
        <v>0</v>
      </c>
      <c r="K1024" s="82" t="n">
        <f aca="false">K1025</f>
        <v>1280.9</v>
      </c>
      <c r="L1024" s="82" t="n">
        <f aca="false">L1025</f>
        <v>1188.6</v>
      </c>
      <c r="M1024" s="82" t="n">
        <f aca="false">M1025</f>
        <v>0</v>
      </c>
      <c r="N1024" s="82" t="n">
        <f aca="false">N1025</f>
        <v>1188.6</v>
      </c>
    </row>
    <row r="1025" customFormat="false" ht="37.5" hidden="false" customHeight="false" outlineLevel="0" collapsed="false">
      <c r="A1025" s="83"/>
      <c r="B1025" s="144"/>
      <c r="C1025" s="80" t="s">
        <v>204</v>
      </c>
      <c r="D1025" s="80"/>
      <c r="E1025" s="81" t="s">
        <v>205</v>
      </c>
      <c r="F1025" s="82" t="n">
        <f aca="false">F1026</f>
        <v>1337</v>
      </c>
      <c r="G1025" s="82" t="n">
        <f aca="false">G1026</f>
        <v>0</v>
      </c>
      <c r="H1025" s="82" t="n">
        <f aca="false">H1026</f>
        <v>1337</v>
      </c>
      <c r="I1025" s="82" t="n">
        <f aca="false">I1026</f>
        <v>1280.9</v>
      </c>
      <c r="J1025" s="82" t="n">
        <f aca="false">J1026</f>
        <v>0</v>
      </c>
      <c r="K1025" s="82" t="n">
        <f aca="false">K1026</f>
        <v>1280.9</v>
      </c>
      <c r="L1025" s="82" t="n">
        <f aca="false">L1026</f>
        <v>1188.6</v>
      </c>
      <c r="M1025" s="82" t="n">
        <f aca="false">M1026</f>
        <v>0</v>
      </c>
      <c r="N1025" s="82" t="n">
        <f aca="false">N1026</f>
        <v>1188.6</v>
      </c>
    </row>
    <row r="1026" customFormat="false" ht="18.75" hidden="false" customHeight="false" outlineLevel="0" collapsed="false">
      <c r="A1026" s="83"/>
      <c r="B1026" s="144"/>
      <c r="C1026" s="80" t="s">
        <v>220</v>
      </c>
      <c r="D1026" s="80"/>
      <c r="E1026" s="81" t="s">
        <v>221</v>
      </c>
      <c r="F1026" s="82" t="n">
        <f aca="false">F1027</f>
        <v>1337</v>
      </c>
      <c r="G1026" s="82" t="n">
        <f aca="false">G1027</f>
        <v>0</v>
      </c>
      <c r="H1026" s="82" t="n">
        <f aca="false">H1027</f>
        <v>1337</v>
      </c>
      <c r="I1026" s="82" t="n">
        <f aca="false">I1027</f>
        <v>1280.9</v>
      </c>
      <c r="J1026" s="82" t="n">
        <f aca="false">J1027</f>
        <v>0</v>
      </c>
      <c r="K1026" s="82" t="n">
        <f aca="false">K1027</f>
        <v>1280.9</v>
      </c>
      <c r="L1026" s="82" t="n">
        <f aca="false">L1027</f>
        <v>1188.6</v>
      </c>
      <c r="M1026" s="82" t="n">
        <f aca="false">M1027</f>
        <v>0</v>
      </c>
      <c r="N1026" s="82" t="n">
        <f aca="false">N1027</f>
        <v>1188.6</v>
      </c>
    </row>
    <row r="1027" customFormat="false" ht="18.75" hidden="false" customHeight="false" outlineLevel="0" collapsed="false">
      <c r="A1027" s="83"/>
      <c r="B1027" s="144"/>
      <c r="C1027" s="90" t="s">
        <v>232</v>
      </c>
      <c r="D1027" s="90"/>
      <c r="E1027" s="92" t="s">
        <v>233</v>
      </c>
      <c r="F1027" s="85" t="n">
        <f aca="false">F1028+F1029</f>
        <v>1337</v>
      </c>
      <c r="G1027" s="85" t="n">
        <f aca="false">G1028+G1029</f>
        <v>0</v>
      </c>
      <c r="H1027" s="85" t="n">
        <f aca="false">H1028+H1029</f>
        <v>1337</v>
      </c>
      <c r="I1027" s="85" t="n">
        <f aca="false">I1028+I1029</f>
        <v>1280.9</v>
      </c>
      <c r="J1027" s="85" t="n">
        <f aca="false">J1028+J1029</f>
        <v>0</v>
      </c>
      <c r="K1027" s="85" t="n">
        <f aca="false">K1028+K1029</f>
        <v>1280.9</v>
      </c>
      <c r="L1027" s="85" t="n">
        <f aca="false">L1028+L1029</f>
        <v>1188.6</v>
      </c>
      <c r="M1027" s="85" t="n">
        <f aca="false">M1028+M1029</f>
        <v>0</v>
      </c>
      <c r="N1027" s="85" t="n">
        <f aca="false">N1028+N1029</f>
        <v>1188.6</v>
      </c>
    </row>
    <row r="1028" customFormat="false" ht="37.5" hidden="false" customHeight="false" outlineLevel="0" collapsed="false">
      <c r="A1028" s="83"/>
      <c r="B1028" s="144"/>
      <c r="C1028" s="88"/>
      <c r="D1028" s="83" t="s">
        <v>210</v>
      </c>
      <c r="E1028" s="86" t="s">
        <v>211</v>
      </c>
      <c r="F1028" s="85" t="n">
        <f aca="false">15.1+158.5+227.5+298.3+8+617.6-40.2</f>
        <v>1284.8</v>
      </c>
      <c r="G1028" s="85"/>
      <c r="H1028" s="85" t="n">
        <f aca="false">SUM(F1028:G1028)</f>
        <v>1284.8</v>
      </c>
      <c r="I1028" s="85" t="n">
        <f aca="false">14.7+152.4+229.9+298.3+8+565-38.6</f>
        <v>1229.7</v>
      </c>
      <c r="J1028" s="85"/>
      <c r="K1028" s="85" t="n">
        <f aca="false">SUM(I1028:J1028)</f>
        <v>1229.7</v>
      </c>
      <c r="L1028" s="85" t="n">
        <f aca="false">16.8+160.5+227+298.3+8+465-36</f>
        <v>1139.6</v>
      </c>
      <c r="M1028" s="85"/>
      <c r="N1028" s="85" t="n">
        <f aca="false">SUM(L1028:M1028)</f>
        <v>1139.6</v>
      </c>
    </row>
    <row r="1029" customFormat="false" ht="18.75" hidden="false" customHeight="false" outlineLevel="0" collapsed="false">
      <c r="A1029" s="83"/>
      <c r="B1029" s="144"/>
      <c r="C1029" s="88"/>
      <c r="D1029" s="83" t="s">
        <v>193</v>
      </c>
      <c r="E1029" s="86" t="s">
        <v>194</v>
      </c>
      <c r="F1029" s="85" t="n">
        <f aca="false">40.2+12</f>
        <v>52.2</v>
      </c>
      <c r="G1029" s="85"/>
      <c r="H1029" s="85" t="n">
        <f aca="false">SUM(F1029:G1029)</f>
        <v>52.2</v>
      </c>
      <c r="I1029" s="85" t="n">
        <f aca="false">38.6+12.6</f>
        <v>51.2</v>
      </c>
      <c r="J1029" s="85"/>
      <c r="K1029" s="85" t="n">
        <f aca="false">SUM(I1029:J1029)</f>
        <v>51.2</v>
      </c>
      <c r="L1029" s="85" t="n">
        <f aca="false">36+13</f>
        <v>49</v>
      </c>
      <c r="M1029" s="85"/>
      <c r="N1029" s="85" t="n">
        <f aca="false">SUM(L1029:M1029)</f>
        <v>49</v>
      </c>
    </row>
    <row r="1030" customFormat="false" ht="37.5" hidden="false" customHeight="false" outlineLevel="0" collapsed="false">
      <c r="A1030" s="80"/>
      <c r="B1030" s="80"/>
      <c r="C1030" s="80" t="s">
        <v>660</v>
      </c>
      <c r="D1030" s="80"/>
      <c r="E1030" s="81" t="s">
        <v>661</v>
      </c>
      <c r="F1030" s="82" t="n">
        <f aca="false">F1031+F1036</f>
        <v>72218</v>
      </c>
      <c r="G1030" s="82" t="n">
        <f aca="false">G1031+G1036</f>
        <v>0</v>
      </c>
      <c r="H1030" s="82" t="n">
        <f aca="false">H1031+H1036</f>
        <v>72218</v>
      </c>
      <c r="I1030" s="82" t="n">
        <f aca="false">I1031+I1036</f>
        <v>71601.7</v>
      </c>
      <c r="J1030" s="82" t="n">
        <f aca="false">J1031+J1036</f>
        <v>0</v>
      </c>
      <c r="K1030" s="82" t="n">
        <f aca="false">K1031+K1036</f>
        <v>71601.7</v>
      </c>
      <c r="L1030" s="82" t="n">
        <f aca="false">L1031+L1036</f>
        <v>71601.7</v>
      </c>
      <c r="M1030" s="82" t="n">
        <f aca="false">M1031+M1036</f>
        <v>0</v>
      </c>
      <c r="N1030" s="82" t="n">
        <f aca="false">N1031+N1036</f>
        <v>71601.7</v>
      </c>
    </row>
    <row r="1031" customFormat="false" ht="18.75" hidden="false" customHeight="false" outlineLevel="0" collapsed="false">
      <c r="A1031" s="80"/>
      <c r="B1031" s="80"/>
      <c r="C1031" s="80" t="s">
        <v>662</v>
      </c>
      <c r="D1031" s="80"/>
      <c r="E1031" s="81" t="s">
        <v>663</v>
      </c>
      <c r="F1031" s="82" t="n">
        <f aca="false">F1032</f>
        <v>181</v>
      </c>
      <c r="G1031" s="82" t="n">
        <f aca="false">G1032</f>
        <v>0</v>
      </c>
      <c r="H1031" s="82" t="n">
        <f aca="false">H1032</f>
        <v>181</v>
      </c>
      <c r="I1031" s="82" t="n">
        <f aca="false">I1032</f>
        <v>181</v>
      </c>
      <c r="J1031" s="82" t="n">
        <f aca="false">J1032</f>
        <v>0</v>
      </c>
      <c r="K1031" s="82" t="n">
        <f aca="false">K1032</f>
        <v>181</v>
      </c>
      <c r="L1031" s="82" t="n">
        <f aca="false">L1032</f>
        <v>181</v>
      </c>
      <c r="M1031" s="82" t="n">
        <f aca="false">M1032</f>
        <v>0</v>
      </c>
      <c r="N1031" s="82" t="n">
        <f aca="false">N1032</f>
        <v>181</v>
      </c>
    </row>
    <row r="1032" customFormat="false" ht="37.5" hidden="false" customHeight="false" outlineLevel="0" collapsed="false">
      <c r="A1032" s="80"/>
      <c r="B1032" s="80"/>
      <c r="C1032" s="80" t="s">
        <v>664</v>
      </c>
      <c r="D1032" s="80"/>
      <c r="E1032" s="81" t="s">
        <v>665</v>
      </c>
      <c r="F1032" s="82" t="n">
        <f aca="false">F1033</f>
        <v>181</v>
      </c>
      <c r="G1032" s="82" t="n">
        <f aca="false">G1033</f>
        <v>0</v>
      </c>
      <c r="H1032" s="82" t="n">
        <f aca="false">H1033</f>
        <v>181</v>
      </c>
      <c r="I1032" s="82" t="n">
        <f aca="false">I1033</f>
        <v>181</v>
      </c>
      <c r="J1032" s="82" t="n">
        <f aca="false">J1033</f>
        <v>0</v>
      </c>
      <c r="K1032" s="82" t="n">
        <f aca="false">K1033</f>
        <v>181</v>
      </c>
      <c r="L1032" s="82" t="n">
        <f aca="false">L1033</f>
        <v>181</v>
      </c>
      <c r="M1032" s="82" t="n">
        <f aca="false">M1033</f>
        <v>0</v>
      </c>
      <c r="N1032" s="82" t="n">
        <f aca="false">N1033</f>
        <v>181</v>
      </c>
    </row>
    <row r="1033" customFormat="false" ht="18.75" hidden="false" customHeight="false" outlineLevel="0" collapsed="false">
      <c r="A1033" s="80"/>
      <c r="B1033" s="80"/>
      <c r="C1033" s="83" t="s">
        <v>666</v>
      </c>
      <c r="D1033" s="83"/>
      <c r="E1033" s="84" t="s">
        <v>667</v>
      </c>
      <c r="F1033" s="85" t="n">
        <f aca="false">F1034+F1035</f>
        <v>181</v>
      </c>
      <c r="G1033" s="85" t="n">
        <f aca="false">G1034+G1035</f>
        <v>0</v>
      </c>
      <c r="H1033" s="85" t="n">
        <f aca="false">H1034+H1035</f>
        <v>181</v>
      </c>
      <c r="I1033" s="85" t="n">
        <f aca="false">I1034+I1035</f>
        <v>181</v>
      </c>
      <c r="J1033" s="85" t="n">
        <f aca="false">J1034+J1035</f>
        <v>0</v>
      </c>
      <c r="K1033" s="85" t="n">
        <f aca="false">K1034+K1035</f>
        <v>181</v>
      </c>
      <c r="L1033" s="85" t="n">
        <f aca="false">L1034+L1035</f>
        <v>181</v>
      </c>
      <c r="M1033" s="85" t="n">
        <f aca="false">M1034+M1035</f>
        <v>0</v>
      </c>
      <c r="N1033" s="85" t="n">
        <f aca="false">N1034+N1035</f>
        <v>181</v>
      </c>
    </row>
    <row r="1034" customFormat="false" ht="37.5" hidden="false" customHeight="false" outlineLevel="0" collapsed="false">
      <c r="A1034" s="83"/>
      <c r="B1034" s="83"/>
      <c r="C1034" s="83"/>
      <c r="D1034" s="83" t="s">
        <v>210</v>
      </c>
      <c r="E1034" s="86" t="s">
        <v>211</v>
      </c>
      <c r="F1034" s="85" t="n">
        <v>78</v>
      </c>
      <c r="G1034" s="85"/>
      <c r="H1034" s="85" t="n">
        <f aca="false">SUM(F1034:G1034)</f>
        <v>78</v>
      </c>
      <c r="I1034" s="85" t="n">
        <v>78</v>
      </c>
      <c r="J1034" s="85"/>
      <c r="K1034" s="85" t="n">
        <f aca="false">SUM(I1034:J1034)</f>
        <v>78</v>
      </c>
      <c r="L1034" s="85" t="n">
        <v>78</v>
      </c>
      <c r="M1034" s="85"/>
      <c r="N1034" s="85" t="n">
        <f aca="false">SUM(L1034:M1034)</f>
        <v>78</v>
      </c>
    </row>
    <row r="1035" customFormat="false" ht="18.75" hidden="false" customHeight="false" outlineLevel="0" collapsed="false">
      <c r="A1035" s="83"/>
      <c r="B1035" s="83"/>
      <c r="C1035" s="83"/>
      <c r="D1035" s="83" t="s">
        <v>193</v>
      </c>
      <c r="E1035" s="86" t="s">
        <v>194</v>
      </c>
      <c r="F1035" s="85" t="n">
        <v>103</v>
      </c>
      <c r="G1035" s="85"/>
      <c r="H1035" s="85" t="n">
        <f aca="false">SUM(F1035:G1035)</f>
        <v>103</v>
      </c>
      <c r="I1035" s="85" t="n">
        <v>103</v>
      </c>
      <c r="J1035" s="85"/>
      <c r="K1035" s="85" t="n">
        <f aca="false">SUM(I1035:J1035)</f>
        <v>103</v>
      </c>
      <c r="L1035" s="85" t="n">
        <v>103</v>
      </c>
      <c r="M1035" s="85"/>
      <c r="N1035" s="85" t="n">
        <f aca="false">SUM(L1035:M1035)</f>
        <v>103</v>
      </c>
    </row>
    <row r="1036" customFormat="false" ht="37.5" hidden="false" customHeight="false" outlineLevel="0" collapsed="false">
      <c r="A1036" s="83"/>
      <c r="B1036" s="83"/>
      <c r="C1036" s="80" t="s">
        <v>668</v>
      </c>
      <c r="D1036" s="80"/>
      <c r="E1036" s="81" t="s">
        <v>669</v>
      </c>
      <c r="F1036" s="82" t="n">
        <f aca="false">F1037</f>
        <v>72037</v>
      </c>
      <c r="G1036" s="82" t="n">
        <f aca="false">G1037</f>
        <v>0</v>
      </c>
      <c r="H1036" s="82" t="n">
        <f aca="false">H1037</f>
        <v>72037</v>
      </c>
      <c r="I1036" s="82" t="n">
        <f aca="false">I1037</f>
        <v>71420.7</v>
      </c>
      <c r="J1036" s="82" t="n">
        <f aca="false">J1037</f>
        <v>0</v>
      </c>
      <c r="K1036" s="82" t="n">
        <f aca="false">K1037</f>
        <v>71420.7</v>
      </c>
      <c r="L1036" s="82" t="n">
        <f aca="false">L1037</f>
        <v>71420.7</v>
      </c>
      <c r="M1036" s="82" t="n">
        <f aca="false">M1037</f>
        <v>0</v>
      </c>
      <c r="N1036" s="82" t="n">
        <f aca="false">N1037</f>
        <v>71420.7</v>
      </c>
    </row>
    <row r="1037" customFormat="false" ht="37.5" hidden="false" customHeight="false" outlineLevel="0" collapsed="false">
      <c r="A1037" s="83"/>
      <c r="B1037" s="83"/>
      <c r="C1037" s="88" t="s">
        <v>704</v>
      </c>
      <c r="D1037" s="80"/>
      <c r="E1037" s="109" t="s">
        <v>530</v>
      </c>
      <c r="F1037" s="82" t="n">
        <f aca="false">F1038</f>
        <v>72037</v>
      </c>
      <c r="G1037" s="82" t="n">
        <f aca="false">G1038</f>
        <v>0</v>
      </c>
      <c r="H1037" s="82" t="n">
        <f aca="false">H1038</f>
        <v>72037</v>
      </c>
      <c r="I1037" s="82" t="n">
        <f aca="false">I1038</f>
        <v>71420.7</v>
      </c>
      <c r="J1037" s="82" t="n">
        <f aca="false">J1038</f>
        <v>0</v>
      </c>
      <c r="K1037" s="82" t="n">
        <f aca="false">K1038</f>
        <v>71420.7</v>
      </c>
      <c r="L1037" s="82" t="n">
        <f aca="false">L1038</f>
        <v>71420.7</v>
      </c>
      <c r="M1037" s="82" t="n">
        <f aca="false">M1038</f>
        <v>0</v>
      </c>
      <c r="N1037" s="82" t="n">
        <f aca="false">N1038</f>
        <v>71420.7</v>
      </c>
    </row>
    <row r="1038" customFormat="false" ht="18.75" hidden="false" customHeight="false" outlineLevel="0" collapsed="false">
      <c r="A1038" s="83"/>
      <c r="B1038" s="83"/>
      <c r="C1038" s="83" t="s">
        <v>705</v>
      </c>
      <c r="D1038" s="83"/>
      <c r="E1038" s="86" t="s">
        <v>377</v>
      </c>
      <c r="F1038" s="85" t="n">
        <f aca="false">F1039+F1040+F1041</f>
        <v>72037</v>
      </c>
      <c r="G1038" s="85" t="n">
        <f aca="false">G1039+G1040+G1041</f>
        <v>0</v>
      </c>
      <c r="H1038" s="85" t="n">
        <f aca="false">H1039+H1040+H1041</f>
        <v>72037</v>
      </c>
      <c r="I1038" s="85" t="n">
        <f aca="false">I1039+I1040+I1041</f>
        <v>71420.7</v>
      </c>
      <c r="J1038" s="85" t="n">
        <f aca="false">J1039+J1040+J1041</f>
        <v>0</v>
      </c>
      <c r="K1038" s="85" t="n">
        <f aca="false">K1039+K1040+K1041</f>
        <v>71420.7</v>
      </c>
      <c r="L1038" s="85" t="n">
        <f aca="false">L1039+L1040+L1041</f>
        <v>71420.7</v>
      </c>
      <c r="M1038" s="85" t="n">
        <f aca="false">M1039+M1040+M1041</f>
        <v>0</v>
      </c>
      <c r="N1038" s="85" t="n">
        <f aca="false">N1039+N1040+N1041</f>
        <v>71420.7</v>
      </c>
    </row>
    <row r="1039" customFormat="false" ht="37.5" hidden="false" customHeight="false" outlineLevel="0" collapsed="false">
      <c r="A1039" s="83"/>
      <c r="B1039" s="83"/>
      <c r="C1039" s="83"/>
      <c r="D1039" s="83" t="s">
        <v>210</v>
      </c>
      <c r="E1039" s="86" t="s">
        <v>211</v>
      </c>
      <c r="F1039" s="85" t="n">
        <v>65760</v>
      </c>
      <c r="G1039" s="85"/>
      <c r="H1039" s="85" t="n">
        <f aca="false">SUM(F1039:G1039)</f>
        <v>65760</v>
      </c>
      <c r="I1039" s="85" t="n">
        <v>65760</v>
      </c>
      <c r="J1039" s="85"/>
      <c r="K1039" s="85" t="n">
        <f aca="false">SUM(I1039:J1039)</f>
        <v>65760</v>
      </c>
      <c r="L1039" s="85" t="n">
        <v>65760</v>
      </c>
      <c r="M1039" s="85"/>
      <c r="N1039" s="85" t="n">
        <f aca="false">SUM(L1039:M1039)</f>
        <v>65760</v>
      </c>
    </row>
    <row r="1040" customFormat="false" ht="18.75" hidden="false" customHeight="false" outlineLevel="0" collapsed="false">
      <c r="A1040" s="83"/>
      <c r="B1040" s="83"/>
      <c r="C1040" s="83"/>
      <c r="D1040" s="83" t="s">
        <v>193</v>
      </c>
      <c r="E1040" s="86" t="s">
        <v>194</v>
      </c>
      <c r="F1040" s="85" t="n">
        <v>6162.6</v>
      </c>
      <c r="G1040" s="85"/>
      <c r="H1040" s="85" t="n">
        <f aca="false">SUM(F1040:G1040)</f>
        <v>6162.6</v>
      </c>
      <c r="I1040" s="85" t="n">
        <v>5546.3</v>
      </c>
      <c r="J1040" s="85"/>
      <c r="K1040" s="85" t="n">
        <f aca="false">SUM(I1040:J1040)</f>
        <v>5546.3</v>
      </c>
      <c r="L1040" s="85" t="n">
        <v>5546.3</v>
      </c>
      <c r="M1040" s="85"/>
      <c r="N1040" s="85" t="n">
        <f aca="false">SUM(L1040:M1040)</f>
        <v>5546.3</v>
      </c>
    </row>
    <row r="1041" customFormat="false" ht="18.75" hidden="false" customHeight="false" outlineLevel="0" collapsed="false">
      <c r="A1041" s="83"/>
      <c r="B1041" s="83"/>
      <c r="C1041" s="83"/>
      <c r="D1041" s="83" t="s">
        <v>161</v>
      </c>
      <c r="E1041" s="86" t="s">
        <v>162</v>
      </c>
      <c r="F1041" s="85" t="n">
        <v>114.4</v>
      </c>
      <c r="G1041" s="85"/>
      <c r="H1041" s="85" t="n">
        <f aca="false">SUM(F1041:G1041)</f>
        <v>114.4</v>
      </c>
      <c r="I1041" s="85" t="n">
        <v>114.4</v>
      </c>
      <c r="J1041" s="85"/>
      <c r="K1041" s="85" t="n">
        <f aca="false">SUM(I1041:J1041)</f>
        <v>114.4</v>
      </c>
      <c r="L1041" s="85" t="n">
        <v>114.4</v>
      </c>
      <c r="M1041" s="85"/>
      <c r="N1041" s="85" t="n">
        <f aca="false">SUM(L1041:M1041)</f>
        <v>114.4</v>
      </c>
    </row>
    <row r="1042" customFormat="false" ht="18.75" hidden="false" customHeight="false" outlineLevel="0" collapsed="false">
      <c r="A1042" s="80"/>
      <c r="B1042" s="80"/>
      <c r="C1042" s="80" t="s">
        <v>728</v>
      </c>
      <c r="D1042" s="80"/>
      <c r="E1042" s="81" t="s">
        <v>729</v>
      </c>
      <c r="F1042" s="82" t="n">
        <f aca="false">F1045+F1043</f>
        <v>5000</v>
      </c>
      <c r="G1042" s="82" t="n">
        <f aca="false">G1045+G1043</f>
        <v>0</v>
      </c>
      <c r="H1042" s="82" t="n">
        <f aca="false">H1045+H1043</f>
        <v>5000</v>
      </c>
      <c r="I1042" s="82" t="n">
        <f aca="false">I1045+I1043</f>
        <v>36130</v>
      </c>
      <c r="J1042" s="82" t="n">
        <f aca="false">J1045+J1043</f>
        <v>0</v>
      </c>
      <c r="K1042" s="82" t="n">
        <f aca="false">K1045+K1043</f>
        <v>36130</v>
      </c>
      <c r="L1042" s="82" t="n">
        <f aca="false">L1045+L1043</f>
        <v>89764.1</v>
      </c>
      <c r="M1042" s="82" t="n">
        <f aca="false">M1045+M1043</f>
        <v>0</v>
      </c>
      <c r="N1042" s="82" t="n">
        <f aca="false">N1045+N1043</f>
        <v>89764.1</v>
      </c>
    </row>
    <row r="1043" customFormat="false" ht="18.75" hidden="false" customHeight="false" outlineLevel="0" collapsed="false">
      <c r="A1043" s="80"/>
      <c r="B1043" s="80"/>
      <c r="C1043" s="83" t="s">
        <v>739</v>
      </c>
      <c r="D1043" s="80"/>
      <c r="E1043" s="84" t="s">
        <v>740</v>
      </c>
      <c r="F1043" s="85" t="n">
        <f aca="false">F1044</f>
        <v>5000</v>
      </c>
      <c r="G1043" s="85" t="n">
        <f aca="false">G1044</f>
        <v>0</v>
      </c>
      <c r="H1043" s="85" t="n">
        <f aca="false">H1044</f>
        <v>5000</v>
      </c>
      <c r="I1043" s="85"/>
      <c r="J1043" s="85" t="n">
        <f aca="false">J1044</f>
        <v>0</v>
      </c>
      <c r="K1043" s="85" t="n">
        <f aca="false">K1044</f>
        <v>0</v>
      </c>
      <c r="L1043" s="85" t="n">
        <f aca="false">L1044</f>
        <v>13000</v>
      </c>
      <c r="M1043" s="85" t="n">
        <f aca="false">M1044</f>
        <v>0</v>
      </c>
      <c r="N1043" s="85" t="n">
        <f aca="false">N1044</f>
        <v>13000</v>
      </c>
    </row>
    <row r="1044" customFormat="false" ht="18.75" hidden="false" customHeight="false" outlineLevel="0" collapsed="false">
      <c r="A1044" s="83"/>
      <c r="B1044" s="83"/>
      <c r="C1044" s="83" t="s">
        <v>741</v>
      </c>
      <c r="D1044" s="83" t="s">
        <v>161</v>
      </c>
      <c r="E1044" s="86" t="s">
        <v>162</v>
      </c>
      <c r="F1044" s="85" t="n">
        <v>5000</v>
      </c>
      <c r="G1044" s="85"/>
      <c r="H1044" s="85" t="n">
        <f aca="false">SUM(F1044:G1044)</f>
        <v>5000</v>
      </c>
      <c r="I1044" s="85"/>
      <c r="J1044" s="85"/>
      <c r="K1044" s="85" t="n">
        <f aca="false">SUM(I1044:J1044)</f>
        <v>0</v>
      </c>
      <c r="L1044" s="85" t="n">
        <v>13000</v>
      </c>
      <c r="M1044" s="85"/>
      <c r="N1044" s="85" t="n">
        <f aca="false">SUM(L1044:M1044)</f>
        <v>13000</v>
      </c>
    </row>
    <row r="1045" customFormat="false" ht="18.75" hidden="false" customHeight="false" outlineLevel="0" collapsed="false">
      <c r="A1045" s="80"/>
      <c r="B1045" s="80"/>
      <c r="C1045" s="83" t="s">
        <v>742</v>
      </c>
      <c r="D1045" s="80"/>
      <c r="E1045" s="84" t="s">
        <v>743</v>
      </c>
      <c r="F1045" s="85"/>
      <c r="G1045" s="85"/>
      <c r="H1045" s="85"/>
      <c r="I1045" s="85" t="n">
        <f aca="false">I1046</f>
        <v>36130</v>
      </c>
      <c r="J1045" s="85" t="n">
        <f aca="false">J1046</f>
        <v>0</v>
      </c>
      <c r="K1045" s="85" t="n">
        <f aca="false">K1046</f>
        <v>36130</v>
      </c>
      <c r="L1045" s="85" t="n">
        <f aca="false">L1046</f>
        <v>76764.1</v>
      </c>
      <c r="M1045" s="85" t="n">
        <f aca="false">M1046</f>
        <v>0</v>
      </c>
      <c r="N1045" s="85" t="n">
        <f aca="false">N1046</f>
        <v>76764.1</v>
      </c>
    </row>
    <row r="1046" customFormat="false" ht="18.75" hidden="false" customHeight="false" outlineLevel="0" collapsed="false">
      <c r="A1046" s="83"/>
      <c r="B1046" s="83"/>
      <c r="C1046" s="83" t="s">
        <v>741</v>
      </c>
      <c r="D1046" s="83" t="s">
        <v>161</v>
      </c>
      <c r="E1046" s="86" t="s">
        <v>162</v>
      </c>
      <c r="F1046" s="85"/>
      <c r="G1046" s="85"/>
      <c r="H1046" s="85"/>
      <c r="I1046" s="85" t="n">
        <f aca="false">36130</f>
        <v>36130</v>
      </c>
      <c r="J1046" s="85"/>
      <c r="K1046" s="85" t="n">
        <f aca="false">SUM(I1046:J1046)</f>
        <v>36130</v>
      </c>
      <c r="L1046" s="85" t="n">
        <v>76764.1</v>
      </c>
      <c r="M1046" s="85"/>
      <c r="N1046" s="85" t="n">
        <f aca="false">SUM(L1046:M1046)</f>
        <v>76764.1</v>
      </c>
    </row>
    <row r="1047" customFormat="false" ht="18.75" hidden="false" customHeight="false" outlineLevel="0" collapsed="false">
      <c r="A1047" s="156"/>
      <c r="B1047" s="88" t="s">
        <v>776</v>
      </c>
      <c r="C1047" s="88"/>
      <c r="D1047" s="88"/>
      <c r="E1047" s="115" t="s">
        <v>777</v>
      </c>
      <c r="F1047" s="82" t="n">
        <f aca="false">F1048</f>
        <v>135.9</v>
      </c>
      <c r="G1047" s="82" t="n">
        <f aca="false">G1048</f>
        <v>0</v>
      </c>
      <c r="H1047" s="82" t="n">
        <f aca="false">H1048</f>
        <v>135.9</v>
      </c>
      <c r="I1047" s="82" t="n">
        <f aca="false">I1048</f>
        <v>135.9</v>
      </c>
      <c r="J1047" s="82" t="n">
        <f aca="false">J1048</f>
        <v>0</v>
      </c>
      <c r="K1047" s="82" t="n">
        <f aca="false">K1048</f>
        <v>135.9</v>
      </c>
      <c r="L1047" s="82" t="n">
        <f aca="false">L1048</f>
        <v>135.9</v>
      </c>
      <c r="M1047" s="82" t="n">
        <f aca="false">M1048</f>
        <v>0</v>
      </c>
      <c r="N1047" s="82" t="n">
        <f aca="false">N1048</f>
        <v>135.9</v>
      </c>
    </row>
    <row r="1048" customFormat="false" ht="18.75" hidden="false" customHeight="false" outlineLevel="0" collapsed="false">
      <c r="A1048" s="156"/>
      <c r="B1048" s="80" t="s">
        <v>778</v>
      </c>
      <c r="C1048" s="80"/>
      <c r="D1048" s="80"/>
      <c r="E1048" s="109" t="s">
        <v>779</v>
      </c>
      <c r="F1048" s="82" t="n">
        <f aca="false">F1049</f>
        <v>135.9</v>
      </c>
      <c r="G1048" s="82" t="n">
        <f aca="false">G1049</f>
        <v>0</v>
      </c>
      <c r="H1048" s="82" t="n">
        <f aca="false">H1049</f>
        <v>135.9</v>
      </c>
      <c r="I1048" s="82" t="n">
        <f aca="false">I1049</f>
        <v>135.9</v>
      </c>
      <c r="J1048" s="82" t="n">
        <f aca="false">J1049</f>
        <v>0</v>
      </c>
      <c r="K1048" s="82" t="n">
        <f aca="false">K1049</f>
        <v>135.9</v>
      </c>
      <c r="L1048" s="82" t="n">
        <f aca="false">L1049</f>
        <v>135.9</v>
      </c>
      <c r="M1048" s="82" t="n">
        <f aca="false">M1049</f>
        <v>0</v>
      </c>
      <c r="N1048" s="82" t="n">
        <f aca="false">N1049</f>
        <v>135.9</v>
      </c>
    </row>
    <row r="1049" customFormat="false" ht="37.5" hidden="false" customHeight="false" outlineLevel="0" collapsed="false">
      <c r="A1049" s="156"/>
      <c r="B1049" s="83"/>
      <c r="C1049" s="80" t="s">
        <v>660</v>
      </c>
      <c r="D1049" s="80"/>
      <c r="E1049" s="81" t="s">
        <v>661</v>
      </c>
      <c r="F1049" s="82" t="n">
        <f aca="false">F1050+F1054</f>
        <v>135.9</v>
      </c>
      <c r="G1049" s="82" t="n">
        <f aca="false">G1050+G1054</f>
        <v>0</v>
      </c>
      <c r="H1049" s="82" t="n">
        <f aca="false">H1050+H1054</f>
        <v>135.9</v>
      </c>
      <c r="I1049" s="82" t="n">
        <f aca="false">I1050+I1054</f>
        <v>135.9</v>
      </c>
      <c r="J1049" s="82" t="n">
        <f aca="false">J1050+J1054</f>
        <v>0</v>
      </c>
      <c r="K1049" s="82" t="n">
        <f aca="false">K1050+K1054</f>
        <v>135.9</v>
      </c>
      <c r="L1049" s="82" t="n">
        <f aca="false">L1050+L1054</f>
        <v>135.9</v>
      </c>
      <c r="M1049" s="82" t="n">
        <f aca="false">M1050+M1054</f>
        <v>0</v>
      </c>
      <c r="N1049" s="82" t="n">
        <f aca="false">N1050+N1054</f>
        <v>135.9</v>
      </c>
    </row>
    <row r="1050" customFormat="false" ht="18.75" hidden="false" customHeight="false" outlineLevel="0" collapsed="false">
      <c r="A1050" s="156"/>
      <c r="B1050" s="83"/>
      <c r="C1050" s="80" t="s">
        <v>662</v>
      </c>
      <c r="D1050" s="80"/>
      <c r="E1050" s="81" t="s">
        <v>663</v>
      </c>
      <c r="F1050" s="82" t="n">
        <f aca="false">F1051</f>
        <v>50.9</v>
      </c>
      <c r="G1050" s="82" t="n">
        <f aca="false">G1051</f>
        <v>0</v>
      </c>
      <c r="H1050" s="82" t="n">
        <f aca="false">H1051</f>
        <v>50.9</v>
      </c>
      <c r="I1050" s="82" t="n">
        <f aca="false">I1051</f>
        <v>50.9</v>
      </c>
      <c r="J1050" s="82" t="n">
        <f aca="false">J1051</f>
        <v>0</v>
      </c>
      <c r="K1050" s="82" t="n">
        <f aca="false">K1051</f>
        <v>50.9</v>
      </c>
      <c r="L1050" s="82" t="n">
        <f aca="false">L1051</f>
        <v>50.9</v>
      </c>
      <c r="M1050" s="82" t="n">
        <f aca="false">M1051</f>
        <v>0</v>
      </c>
      <c r="N1050" s="82" t="n">
        <f aca="false">N1051</f>
        <v>50.9</v>
      </c>
    </row>
    <row r="1051" customFormat="false" ht="37.5" hidden="false" customHeight="false" outlineLevel="0" collapsed="false">
      <c r="A1051" s="156"/>
      <c r="B1051" s="83"/>
      <c r="C1051" s="80" t="s">
        <v>664</v>
      </c>
      <c r="D1051" s="80"/>
      <c r="E1051" s="81" t="s">
        <v>665</v>
      </c>
      <c r="F1051" s="82" t="n">
        <f aca="false">F1052</f>
        <v>50.9</v>
      </c>
      <c r="G1051" s="82" t="n">
        <f aca="false">G1052</f>
        <v>0</v>
      </c>
      <c r="H1051" s="82" t="n">
        <f aca="false">H1052</f>
        <v>50.9</v>
      </c>
      <c r="I1051" s="82" t="n">
        <f aca="false">I1052</f>
        <v>50.9</v>
      </c>
      <c r="J1051" s="82" t="n">
        <f aca="false">J1052</f>
        <v>0</v>
      </c>
      <c r="K1051" s="82" t="n">
        <f aca="false">K1052</f>
        <v>50.9</v>
      </c>
      <c r="L1051" s="82" t="n">
        <f aca="false">L1052</f>
        <v>50.9</v>
      </c>
      <c r="M1051" s="82" t="n">
        <f aca="false">M1052</f>
        <v>0</v>
      </c>
      <c r="N1051" s="82" t="n">
        <f aca="false">N1052</f>
        <v>50.9</v>
      </c>
    </row>
    <row r="1052" customFormat="false" ht="18.75" hidden="false" customHeight="false" outlineLevel="0" collapsed="false">
      <c r="A1052" s="156"/>
      <c r="B1052" s="83"/>
      <c r="C1052" s="83" t="s">
        <v>666</v>
      </c>
      <c r="D1052" s="83"/>
      <c r="E1052" s="84" t="s">
        <v>667</v>
      </c>
      <c r="F1052" s="85" t="n">
        <f aca="false">F1053</f>
        <v>50.9</v>
      </c>
      <c r="G1052" s="85" t="n">
        <f aca="false">G1053</f>
        <v>0</v>
      </c>
      <c r="H1052" s="85" t="n">
        <f aca="false">H1053</f>
        <v>50.9</v>
      </c>
      <c r="I1052" s="85" t="n">
        <f aca="false">I1053</f>
        <v>50.9</v>
      </c>
      <c r="J1052" s="85" t="n">
        <f aca="false">J1053</f>
        <v>0</v>
      </c>
      <c r="K1052" s="85" t="n">
        <f aca="false">K1053</f>
        <v>50.9</v>
      </c>
      <c r="L1052" s="85" t="n">
        <f aca="false">L1053</f>
        <v>50.9</v>
      </c>
      <c r="M1052" s="85" t="n">
        <f aca="false">M1053</f>
        <v>0</v>
      </c>
      <c r="N1052" s="85" t="n">
        <f aca="false">N1053</f>
        <v>50.9</v>
      </c>
    </row>
    <row r="1053" customFormat="false" ht="18.75" hidden="false" customHeight="false" outlineLevel="0" collapsed="false">
      <c r="A1053" s="156"/>
      <c r="B1053" s="83"/>
      <c r="C1053" s="83"/>
      <c r="D1053" s="83" t="s">
        <v>193</v>
      </c>
      <c r="E1053" s="86" t="s">
        <v>194</v>
      </c>
      <c r="F1053" s="85" t="n">
        <v>50.9</v>
      </c>
      <c r="G1053" s="85"/>
      <c r="H1053" s="85" t="n">
        <f aca="false">SUM(F1053:G1053)</f>
        <v>50.9</v>
      </c>
      <c r="I1053" s="85" t="n">
        <v>50.9</v>
      </c>
      <c r="J1053" s="85"/>
      <c r="K1053" s="85" t="n">
        <f aca="false">SUM(I1053:J1053)</f>
        <v>50.9</v>
      </c>
      <c r="L1053" s="85" t="n">
        <v>50.9</v>
      </c>
      <c r="M1053" s="85"/>
      <c r="N1053" s="85" t="n">
        <f aca="false">SUM(L1053:M1053)</f>
        <v>50.9</v>
      </c>
    </row>
    <row r="1054" customFormat="false" ht="37.5" hidden="false" customHeight="false" outlineLevel="0" collapsed="false">
      <c r="A1054" s="83"/>
      <c r="B1054" s="83"/>
      <c r="C1054" s="80" t="s">
        <v>668</v>
      </c>
      <c r="D1054" s="80"/>
      <c r="E1054" s="81" t="s">
        <v>669</v>
      </c>
      <c r="F1054" s="82" t="n">
        <f aca="false">F1055</f>
        <v>85</v>
      </c>
      <c r="G1054" s="82" t="n">
        <f aca="false">G1055</f>
        <v>0</v>
      </c>
      <c r="H1054" s="82" t="n">
        <f aca="false">H1055</f>
        <v>85</v>
      </c>
      <c r="I1054" s="82" t="n">
        <f aca="false">I1055</f>
        <v>85</v>
      </c>
      <c r="J1054" s="82" t="n">
        <f aca="false">J1055</f>
        <v>0</v>
      </c>
      <c r="K1054" s="82" t="n">
        <f aca="false">K1055</f>
        <v>85</v>
      </c>
      <c r="L1054" s="82" t="n">
        <f aca="false">L1055</f>
        <v>85</v>
      </c>
      <c r="M1054" s="82" t="n">
        <f aca="false">M1055</f>
        <v>0</v>
      </c>
      <c r="N1054" s="82" t="n">
        <f aca="false">N1055</f>
        <v>85</v>
      </c>
    </row>
    <row r="1055" customFormat="false" ht="37.5" hidden="false" customHeight="false" outlineLevel="0" collapsed="false">
      <c r="A1055" s="83"/>
      <c r="B1055" s="83"/>
      <c r="C1055" s="88" t="s">
        <v>704</v>
      </c>
      <c r="D1055" s="80"/>
      <c r="E1055" s="109" t="s">
        <v>530</v>
      </c>
      <c r="F1055" s="82" t="n">
        <f aca="false">F1056</f>
        <v>85</v>
      </c>
      <c r="G1055" s="82" t="n">
        <f aca="false">G1056</f>
        <v>0</v>
      </c>
      <c r="H1055" s="82" t="n">
        <f aca="false">H1056</f>
        <v>85</v>
      </c>
      <c r="I1055" s="82" t="n">
        <f aca="false">I1056</f>
        <v>85</v>
      </c>
      <c r="J1055" s="82" t="n">
        <f aca="false">J1056</f>
        <v>0</v>
      </c>
      <c r="K1055" s="82" t="n">
        <f aca="false">K1056</f>
        <v>85</v>
      </c>
      <c r="L1055" s="82" t="n">
        <f aca="false">L1056</f>
        <v>85</v>
      </c>
      <c r="M1055" s="82" t="n">
        <f aca="false">M1056</f>
        <v>0</v>
      </c>
      <c r="N1055" s="82" t="n">
        <f aca="false">N1056</f>
        <v>85</v>
      </c>
    </row>
    <row r="1056" customFormat="false" ht="18.75" hidden="false" customHeight="false" outlineLevel="0" collapsed="false">
      <c r="A1056" s="83"/>
      <c r="B1056" s="83"/>
      <c r="C1056" s="83" t="s">
        <v>705</v>
      </c>
      <c r="D1056" s="83"/>
      <c r="E1056" s="86" t="s">
        <v>377</v>
      </c>
      <c r="F1056" s="85" t="n">
        <f aca="false">F1057</f>
        <v>85</v>
      </c>
      <c r="G1056" s="85" t="n">
        <f aca="false">G1057</f>
        <v>0</v>
      </c>
      <c r="H1056" s="85" t="n">
        <f aca="false">H1057</f>
        <v>85</v>
      </c>
      <c r="I1056" s="85" t="n">
        <f aca="false">I1057</f>
        <v>85</v>
      </c>
      <c r="J1056" s="85" t="n">
        <f aca="false">J1057</f>
        <v>0</v>
      </c>
      <c r="K1056" s="85" t="n">
        <f aca="false">K1057</f>
        <v>85</v>
      </c>
      <c r="L1056" s="85" t="n">
        <f aca="false">L1057</f>
        <v>85</v>
      </c>
      <c r="M1056" s="85" t="n">
        <f aca="false">M1057</f>
        <v>0</v>
      </c>
      <c r="N1056" s="85" t="n">
        <f aca="false">N1057</f>
        <v>85</v>
      </c>
    </row>
    <row r="1057" customFormat="false" ht="18.75" hidden="false" customHeight="false" outlineLevel="0" collapsed="false">
      <c r="A1057" s="83"/>
      <c r="B1057" s="83"/>
      <c r="C1057" s="83"/>
      <c r="D1057" s="83" t="s">
        <v>193</v>
      </c>
      <c r="E1057" s="86" t="s">
        <v>194</v>
      </c>
      <c r="F1057" s="85" t="n">
        <v>85</v>
      </c>
      <c r="G1057" s="85"/>
      <c r="H1057" s="85" t="n">
        <f aca="false">SUM(F1057:G1057)</f>
        <v>85</v>
      </c>
      <c r="I1057" s="85" t="n">
        <v>85</v>
      </c>
      <c r="J1057" s="85"/>
      <c r="K1057" s="85" t="n">
        <f aca="false">SUM(I1057:J1057)</f>
        <v>85</v>
      </c>
      <c r="L1057" s="85" t="n">
        <v>85</v>
      </c>
      <c r="M1057" s="85"/>
      <c r="N1057" s="85" t="n">
        <f aca="false">SUM(L1057:M1057)</f>
        <v>85</v>
      </c>
    </row>
    <row r="1058" customFormat="false" ht="18.75" hidden="false" customHeight="true" outlineLevel="0" collapsed="false">
      <c r="A1058" s="89" t="s">
        <v>751</v>
      </c>
      <c r="B1058" s="89"/>
      <c r="C1058" s="89"/>
      <c r="D1058" s="89"/>
      <c r="E1058" s="89"/>
      <c r="F1058" s="82" t="n">
        <f aca="false">F33+F60+F563+F595+F637+F821+F939+F1011+F12</f>
        <v>3869699.40825</v>
      </c>
      <c r="G1058" s="82" t="n">
        <f aca="false">G33+G60+G563+G595+G637+G821+G939+G1011+G12</f>
        <v>-13262.69704</v>
      </c>
      <c r="H1058" s="82" t="n">
        <f aca="false">H33+H60+H563+H595+H637+H821+H939+H1011+H12</f>
        <v>3856436.71121</v>
      </c>
      <c r="I1058" s="82" t="n">
        <f aca="false">I33+I60+I563+I595+I637+I821+I939+I1011+I12</f>
        <v>3446748.22606</v>
      </c>
      <c r="J1058" s="82" t="n">
        <f aca="false">J33+J60+J563+J595+J637+J821+J939+J1011+J12</f>
        <v>-13431.52</v>
      </c>
      <c r="K1058" s="82" t="n">
        <f aca="false">K33+K60+K563+K595+K637+K821+K939+K1011+K12</f>
        <v>3433316.70606</v>
      </c>
      <c r="L1058" s="82" t="n">
        <f aca="false">L33+L60+L563+L595+L637+L821+L939+L1011+L12</f>
        <v>3100606.00189</v>
      </c>
      <c r="M1058" s="82" t="n">
        <f aca="false">M33+M60+M563+M595+M637+M821+M939+M1011+M12</f>
        <v>397.68</v>
      </c>
      <c r="N1058" s="82" t="n">
        <f aca="false">N33+N60+N563+N595+N637+N821+N939+N1011+N12</f>
        <v>3101003.68189</v>
      </c>
    </row>
    <row r="1059" customFormat="false" ht="18.75" hidden="true" customHeight="false" outlineLevel="0" collapsed="false">
      <c r="A1059" s="157"/>
      <c r="B1059" s="157"/>
      <c r="C1059" s="157"/>
      <c r="D1059" s="157"/>
      <c r="E1059" s="157"/>
      <c r="F1059" s="158"/>
      <c r="G1059" s="158"/>
      <c r="H1059" s="158"/>
      <c r="I1059" s="158"/>
      <c r="J1059" s="158"/>
      <c r="K1059" s="158"/>
      <c r="L1059" s="158"/>
    </row>
    <row r="1060" customFormat="false" ht="18.75" hidden="true" customHeight="false" outlineLevel="0" collapsed="false">
      <c r="F1060" s="124" t="n">
        <v>3869699.44054</v>
      </c>
      <c r="G1060" s="124"/>
      <c r="H1060" s="124"/>
      <c r="I1060" s="124" t="n">
        <v>3446748.22106</v>
      </c>
      <c r="J1060" s="124"/>
      <c r="K1060" s="124"/>
      <c r="L1060" s="124" t="n">
        <v>3100606.01085</v>
      </c>
    </row>
    <row r="1061" customFormat="false" ht="18.75" hidden="true" customHeight="false" outlineLevel="0" collapsed="false">
      <c r="F1061" s="159" t="n">
        <f aca="false">F1058-F1060</f>
        <v>-0.0322900000028312</v>
      </c>
      <c r="G1061" s="159"/>
      <c r="H1061" s="159"/>
      <c r="I1061" s="124" t="n">
        <f aca="false">I1058-I1060</f>
        <v>0.00499999988824129</v>
      </c>
      <c r="J1061" s="159"/>
      <c r="K1061" s="159"/>
      <c r="L1061" s="124" t="n">
        <f aca="false">L1058-L1060</f>
        <v>-0.00895999977365136</v>
      </c>
    </row>
    <row r="1062" customFormat="false" ht="18.75" hidden="true" customHeight="false" outlineLevel="0" collapsed="false">
      <c r="F1062" s="124"/>
      <c r="G1062" s="124"/>
      <c r="H1062" s="124"/>
      <c r="I1062" s="124"/>
      <c r="J1062" s="124"/>
      <c r="K1062" s="124"/>
      <c r="L1062" s="124"/>
    </row>
    <row r="1063" customFormat="false" ht="18.75" hidden="true" customHeight="false" outlineLevel="0" collapsed="false">
      <c r="E1063" s="160" t="s">
        <v>893</v>
      </c>
      <c r="F1063" s="161" t="n">
        <f aca="false">F1027+F1021+F884+F873+F848+F801+F794+F791+F774+F747+F730+F709+F705+F703+F701+F686+F673+F664+F657+F549+F508+F497+F495+F493+F430+F392+F382+F379+F373+F367+F329+F317+F312+F310+F270+F222+F220+F211+F173+F149+F147+F101+F95+F93+F90+F87+F85+F83+F72+F70+F167+F293+F307+F558+F617+F930+F934+F936+F239+F502+F488+F659+F1000+F469+F814</f>
        <v>2240412.33886</v>
      </c>
      <c r="G1063" s="162" t="n">
        <f aca="false">G1027+G1021+G884+G873+G848+G801+G794+G791+G774+G747+G730+G709+G705+G703+G701+G686+G673+G664+G657+G549+G508+G497+G495+G493+G430+G392+G382+G379+G373+G367+G329+G317+G312+G310+G270+G222+G220+G211+G173+G149+G147+G101+G95+G93+G90+G87+G85+G83+G72+G70+G167+G293+G307+G558+G617+G930+G934+G936+G239+G502+G488+G659+G1000+G469+G814</f>
        <v>-13273.21567</v>
      </c>
      <c r="H1063" s="163" t="n">
        <f aca="false">H1027+H1021+H884+H873+H848+H801+H794+H791+H774+H747+H730+H709+H705+H703+H701+H686+H673+H664+H657+H549+H508+H497+H495+H493+H430+H392+H382+H379+H373+H367+H329+H317+H312+H310+H270+H222+H220+H211+H173+H149+H147+H101+H95+H93+H90+H87+H85+H83+H72+H70+H167+H293+H307+H558+H617+H930+H934+H936+H239+H502+H488+H659+H1000+H469+H814</f>
        <v>2227139.12319</v>
      </c>
      <c r="I1063" s="161" t="n">
        <f aca="false">I1027+I1021+I884+I873+I848+I801+I794+I791+I774+I747+I730+I709+I705+I703+I701+I686+I673+I664+I657+I549+I508+I497+I495+I493+I430+I392+I382+I379+I373+I367+I329+I317+I312+I310+I270+I222+I220+I211+I173+I149+I147+I101+I95+I93+I90+I87+I85+I83+I72+I70+I167+I293+I307+I558+I617+I930+I934+I936+I239+I502+I488+I659+I1000</f>
        <v>2002688.03819</v>
      </c>
      <c r="J1063" s="164" t="n">
        <f aca="false">J1027+J1021+J884+J873+J848+J801+J794+J791+J774+J747+J730+J709+J705+J703+J701+J686+J673+J664+J657+J549+J508+J497+J495+J493+J430+J392+J382+J379+J373+J367+J329+J317+J312+J310+J270+J222+J220+J211+J173+J149+J147+J101+J95+J93+J90+J87+J85+J83+J72+J70+J167+J293+J307+J558+J617+J930+J934+J936+J239+J502+J488+J659+J1000</f>
        <v>-13431.52</v>
      </c>
      <c r="K1063" s="163" t="n">
        <f aca="false">K1027+K1021+K884+K873+K848+K801+K794+K791+K774+K747+K730+K709+K705+K703+K701+K686+K673+K664+K657+K549+K508+K497+K495+K493+K430+K392+K382+K379+K373+K367+K329+K317+K312+K310+K270+K222+K220+K211+K173+K149+K147+K101+K95+K93+K90+K87+K85+K83+K72+K70+K167+K293+K307+K558+K617+K930+K934+K936+K239+K502+K488+K659+K1000</f>
        <v>1989256.51819</v>
      </c>
      <c r="L1063" s="163" t="n">
        <f aca="false">L1027+L1021+L884+L873+L848+L801+L794+L791+L774+L747+L730+L709+L705+L703+L701+L686+L673+L664+L657+L549+L508+L497+L495+L493+L430+L392+L382+L379+L373+L367+L329+L317+L312+L310+L270+L222+L220+L211+L173+L149+L147+L101+L95+L93+L90+L87+L85+L83+L72+L70+L167+L293+L307+L558+L617+L930+L934+L936+L239+L502+L488+L659+L1000</f>
        <v>1644999.14855</v>
      </c>
      <c r="M1063" s="164" t="n">
        <f aca="false">M1027+M1021+M884+M873+M848+M801+M794+M791+M774+M747+M730+M709+M705+M703+M701+M686+M673+M664+M657+M549+M508+M497+M495+M493+M430+M392+M382+M379+M373+M367+M329+M317+M312+M310+M270+M222+M220+M211+M173+M149+M147+M101+M95+M93+M90+M87+M85+M83+M72+M70+M167+M293+M307+M558+M617+M930+M934+M936+M239+M502+M488+M659+M1000</f>
        <v>397.68</v>
      </c>
      <c r="N1063" s="163" t="n">
        <f aca="false">N1027+N1021+N884+N873+N848+N801+N794+N791+N774+N747+N730+N709+N705+N703+N701+N686+N673+N664+N657+N549+N508+N497+N495+N493+N430+N392+N382+N379+N373+N367+N329+N317+N312+N310+N270+N222+N220+N211+N173+N149+N147+N101+N95+N93+N90+N87+N85+N83+N72+N70+N167+N293+N307+N558+N617+N930+N934+N936+N239+N502+N488+N659+N1000</f>
        <v>1645396.82855</v>
      </c>
    </row>
    <row r="1064" customFormat="false" ht="18.75" hidden="true" customHeight="false" outlineLevel="0" collapsed="false"/>
    <row r="1065" customFormat="false" ht="18.75" hidden="true" customHeight="false" outlineLevel="0" collapsed="false">
      <c r="E1065" s="165" t="s">
        <v>894</v>
      </c>
      <c r="F1065" s="159" t="n">
        <v>2135593.8</v>
      </c>
      <c r="G1065" s="159"/>
      <c r="H1065" s="159"/>
      <c r="I1065" s="159" t="n">
        <v>1653770.7</v>
      </c>
      <c r="J1065" s="159"/>
      <c r="K1065" s="159"/>
      <c r="L1065" s="159" t="n">
        <v>1644999.1</v>
      </c>
    </row>
    <row r="1066" customFormat="false" ht="18.75" hidden="true" customHeight="false" outlineLevel="0" collapsed="false"/>
    <row r="1067" customFormat="false" ht="18.75" hidden="true" customHeight="false" outlineLevel="0" collapsed="false">
      <c r="F1067" s="166" t="n">
        <f aca="false">F1063-F1065</f>
        <v>104818.538859999</v>
      </c>
      <c r="G1067" s="166"/>
      <c r="H1067" s="166"/>
      <c r="I1067" s="166" t="n">
        <f aca="false">I1063-I1065</f>
        <v>348917.33819</v>
      </c>
      <c r="J1067" s="166"/>
      <c r="K1067" s="166"/>
      <c r="L1067" s="166" t="n">
        <f aca="false">L1063-L1065</f>
        <v>0.048549999948591</v>
      </c>
    </row>
    <row r="1068" customFormat="false" ht="18.75" hidden="true" customHeight="false" outlineLevel="0" collapsed="false">
      <c r="E1068" s="167" t="s">
        <v>895</v>
      </c>
      <c r="F1068" s="124" t="n">
        <f aca="false">F1058-F1063</f>
        <v>1629287.06939</v>
      </c>
      <c r="G1068" s="162" t="n">
        <f aca="false">G1058-G1063</f>
        <v>10.5186299999987</v>
      </c>
      <c r="H1068" s="168" t="n">
        <f aca="false">H1058-H1063</f>
        <v>1629297.58802</v>
      </c>
      <c r="I1068" s="124" t="n">
        <f aca="false">I1058-I1063</f>
        <v>1444060.18787</v>
      </c>
      <c r="J1068" s="124" t="n">
        <f aca="false">J1058-J1063</f>
        <v>0</v>
      </c>
      <c r="K1068" s="124" t="n">
        <f aca="false">K1058-K1063</f>
        <v>1444060.18787</v>
      </c>
      <c r="L1068" s="124" t="n">
        <f aca="false">L1058-L1063</f>
        <v>1455606.85334</v>
      </c>
    </row>
    <row r="1069" customFormat="false" ht="18.75" hidden="true" customHeight="false" outlineLevel="0" collapsed="false">
      <c r="F1069" s="124" t="n">
        <f aca="false">F1070-F1068</f>
        <v>0.0306099993176758</v>
      </c>
      <c r="G1069" s="124"/>
      <c r="H1069" s="124"/>
      <c r="I1069" s="124" t="n">
        <f aca="false">I1070-I1068</f>
        <v>0.0121300001628697</v>
      </c>
      <c r="J1069" s="124"/>
      <c r="K1069" s="124"/>
      <c r="L1069" s="124" t="n">
        <f aca="false">L1070-L1068</f>
        <v>0.0466599992942065</v>
      </c>
    </row>
    <row r="1070" customFormat="false" ht="18.75" hidden="true" customHeight="false" outlineLevel="0" collapsed="false">
      <c r="E1070" s="169" t="s">
        <v>896</v>
      </c>
      <c r="F1070" s="124" t="n">
        <v>1629287.1</v>
      </c>
      <c r="G1070" s="124"/>
      <c r="H1070" s="124"/>
      <c r="I1070" s="124" t="n">
        <v>1444060.2</v>
      </c>
      <c r="J1070" s="124"/>
      <c r="K1070" s="124"/>
      <c r="L1070" s="124" t="n">
        <v>1455606.9</v>
      </c>
    </row>
    <row r="1071" customFormat="false" ht="23.25" hidden="true" customHeight="true" outlineLevel="0" collapsed="false">
      <c r="E1071" s="170" t="s">
        <v>897</v>
      </c>
      <c r="F1071" s="170"/>
      <c r="G1071" s="170"/>
      <c r="H1071" s="170"/>
      <c r="I1071" s="170"/>
      <c r="J1071" s="170"/>
      <c r="K1071" s="170"/>
    </row>
    <row r="1072" customFormat="false" ht="18.75" hidden="true" customHeight="false" outlineLevel="0" collapsed="false">
      <c r="E1072" s="171" t="s">
        <v>898</v>
      </c>
      <c r="F1072" s="172" t="n">
        <f aca="false">F171+F327+F390+F655+F684+F728+F846+F871</f>
        <v>31602.44799</v>
      </c>
      <c r="G1072" s="162" t="n">
        <f aca="false">G171+G327+G390+G655+G684+G728+G846+G871</f>
        <v>10.51863</v>
      </c>
      <c r="H1072" s="173" t="n">
        <f aca="false">H171+H327+H390+H655+H684+H728+H846+H871</f>
        <v>31612.96662</v>
      </c>
      <c r="I1072" s="174" t="s">
        <v>899</v>
      </c>
      <c r="J1072" s="174"/>
      <c r="K1072" s="174"/>
    </row>
    <row r="1073" customFormat="false" ht="18.75" hidden="true" customHeight="false" outlineLevel="0" collapsed="false">
      <c r="E1073" s="175" t="s">
        <v>900</v>
      </c>
      <c r="F1073" s="176" t="n">
        <f aca="false">F173+F329+F392+F657+F686+F730+F848+F873</f>
        <v>31613</v>
      </c>
      <c r="G1073" s="162" t="n">
        <f aca="false">G173+G329+G392+G657+G686+G730+G848+G873</f>
        <v>-0.03338</v>
      </c>
      <c r="H1073" s="177" t="n">
        <f aca="false">H173+H329+H392+H657+H686+H730+H848+H873</f>
        <v>31612.96662</v>
      </c>
      <c r="I1073" s="174" t="s">
        <v>901</v>
      </c>
      <c r="J1073" s="174"/>
      <c r="K1073" s="174"/>
    </row>
    <row r="1074" customFormat="false" ht="18.75" hidden="true" customHeight="false" outlineLevel="0" collapsed="false">
      <c r="E1074" s="178"/>
      <c r="F1074" s="172"/>
    </row>
    <row r="1075" customFormat="false" ht="19.5" hidden="true" customHeight="false" outlineLevel="0" collapsed="false">
      <c r="E1075" s="179" t="s">
        <v>902</v>
      </c>
      <c r="F1075" s="180"/>
      <c r="G1075" s="181" t="n">
        <v>-13273.1622900003</v>
      </c>
      <c r="H1075" s="180"/>
      <c r="I1075" s="180"/>
      <c r="J1075" s="181" t="n">
        <v>-13431.5000000002</v>
      </c>
      <c r="K1075" s="182"/>
      <c r="L1075" s="182"/>
      <c r="M1075" s="183" t="n">
        <v>397.699999999953</v>
      </c>
      <c r="N1075" s="135"/>
    </row>
    <row r="1076" customFormat="false" ht="24" hidden="true" customHeight="true" outlineLevel="0" collapsed="false">
      <c r="E1076" s="184" t="s">
        <v>903</v>
      </c>
      <c r="F1076" s="185"/>
      <c r="G1076" s="186" t="n">
        <v>10.51863</v>
      </c>
      <c r="H1076" s="185"/>
      <c r="I1076" s="185"/>
      <c r="J1076" s="185"/>
      <c r="K1076" s="185"/>
      <c r="L1076" s="185"/>
      <c r="M1076" s="185"/>
      <c r="N1076" s="135"/>
    </row>
    <row r="1077" customFormat="false" ht="18.75" hidden="true" customHeight="false" outlineLevel="0" collapsed="false">
      <c r="N1077" s="135"/>
    </row>
    <row r="1078" customFormat="false" ht="18.75" hidden="true" customHeight="false" outlineLevel="0" collapsed="false">
      <c r="C1078" s="187" t="s">
        <v>904</v>
      </c>
      <c r="D1078" s="187" t="s">
        <v>905</v>
      </c>
      <c r="E1078" s="188" t="s">
        <v>771</v>
      </c>
      <c r="F1078" s="122" t="n">
        <f aca="false">SUM(F1079:F1086)</f>
        <v>379815.68175</v>
      </c>
      <c r="G1078" s="122"/>
      <c r="H1078" s="122"/>
      <c r="I1078" s="122" t="n">
        <f aca="false">SUM(I1079:I1086)</f>
        <v>463562.75981</v>
      </c>
      <c r="J1078" s="122"/>
      <c r="K1078" s="122"/>
      <c r="L1078" s="122" t="n">
        <f aca="false">SUM(L1079:L1086)</f>
        <v>514337.63334</v>
      </c>
    </row>
    <row r="1079" customFormat="false" ht="18.75" hidden="true" customHeight="false" outlineLevel="0" collapsed="false">
      <c r="D1079" s="93" t="s">
        <v>788</v>
      </c>
      <c r="E1079" s="94" t="s">
        <v>906</v>
      </c>
      <c r="F1079" s="189" t="n">
        <f aca="false">F62</f>
        <v>3408.4</v>
      </c>
      <c r="G1079" s="189"/>
      <c r="H1079" s="189"/>
      <c r="I1079" s="189" t="n">
        <f aca="false">I62</f>
        <v>3408.4</v>
      </c>
      <c r="J1079" s="189"/>
      <c r="K1079" s="189"/>
      <c r="L1079" s="189" t="n">
        <f aca="false">L62</f>
        <v>3408.4</v>
      </c>
    </row>
    <row r="1080" customFormat="false" ht="37.5" hidden="true" customHeight="false" outlineLevel="0" collapsed="false">
      <c r="D1080" s="93" t="s">
        <v>782</v>
      </c>
      <c r="E1080" s="94" t="s">
        <v>907</v>
      </c>
      <c r="F1080" s="189" t="n">
        <f aca="false">F35</f>
        <v>9176.9</v>
      </c>
      <c r="G1080" s="189"/>
      <c r="H1080" s="189"/>
      <c r="I1080" s="189" t="n">
        <f aca="false">I35</f>
        <v>9257.7</v>
      </c>
      <c r="J1080" s="189"/>
      <c r="K1080" s="189"/>
      <c r="L1080" s="189" t="n">
        <f aca="false">L35</f>
        <v>9465.3</v>
      </c>
    </row>
    <row r="1081" customFormat="false" ht="37.5" hidden="true" customHeight="false" outlineLevel="0" collapsed="false">
      <c r="D1081" s="93" t="s">
        <v>790</v>
      </c>
      <c r="E1081" s="94" t="s">
        <v>791</v>
      </c>
      <c r="F1081" s="189" t="n">
        <f aca="false">F66+F565+F597</f>
        <v>139700</v>
      </c>
      <c r="G1081" s="189"/>
      <c r="H1081" s="189"/>
      <c r="I1081" s="189" t="n">
        <f aca="false">I66+I565+I597</f>
        <v>134653.2</v>
      </c>
      <c r="J1081" s="189"/>
      <c r="K1081" s="189"/>
      <c r="L1081" s="189" t="n">
        <f aca="false">L66+L565+L597</f>
        <v>123841.1</v>
      </c>
    </row>
    <row r="1082" customFormat="false" ht="18.75" hidden="true" customHeight="false" outlineLevel="0" collapsed="false">
      <c r="D1082" s="93" t="s">
        <v>793</v>
      </c>
      <c r="E1082" s="94" t="s">
        <v>794</v>
      </c>
      <c r="F1082" s="189" t="n">
        <f aca="false">F97</f>
        <v>44.7</v>
      </c>
      <c r="G1082" s="189"/>
      <c r="H1082" s="189"/>
      <c r="I1082" s="189" t="n">
        <f aca="false">I97</f>
        <v>347</v>
      </c>
      <c r="J1082" s="189"/>
      <c r="K1082" s="189"/>
      <c r="L1082" s="189" t="n">
        <f aca="false">L97</f>
        <v>347</v>
      </c>
    </row>
    <row r="1083" customFormat="false" ht="18.75" hidden="true" customHeight="false" outlineLevel="0" collapsed="false">
      <c r="D1083" s="93" t="s">
        <v>772</v>
      </c>
      <c r="E1083" s="94" t="s">
        <v>773</v>
      </c>
      <c r="F1083" s="189" t="n">
        <f aca="false">F14+F1013</f>
        <v>30226</v>
      </c>
      <c r="G1083" s="189"/>
      <c r="H1083" s="189"/>
      <c r="I1083" s="189" t="n">
        <f aca="false">I14+I1013</f>
        <v>30273.04</v>
      </c>
      <c r="J1083" s="189"/>
      <c r="K1083" s="189"/>
      <c r="L1083" s="189" t="n">
        <f aca="false">L14+L1013</f>
        <v>30272.9</v>
      </c>
    </row>
    <row r="1084" customFormat="false" ht="18.75" hidden="true" customHeight="false" outlineLevel="0" collapsed="false">
      <c r="D1084" s="93" t="s">
        <v>795</v>
      </c>
      <c r="E1084" s="94" t="s">
        <v>796</v>
      </c>
      <c r="F1084" s="189" t="n">
        <f aca="false">F106</f>
        <v>3500</v>
      </c>
      <c r="G1084" s="189"/>
      <c r="H1084" s="189"/>
      <c r="I1084" s="189" t="n">
        <f aca="false">I106</f>
        <v>0</v>
      </c>
      <c r="J1084" s="189"/>
      <c r="K1084" s="189"/>
      <c r="L1084" s="189" t="n">
        <f aca="false">L106</f>
        <v>0</v>
      </c>
    </row>
    <row r="1085" customFormat="false" ht="18.75" hidden="true" customHeight="false" outlineLevel="0" collapsed="false">
      <c r="D1085" s="93" t="s">
        <v>797</v>
      </c>
      <c r="E1085" s="94" t="s">
        <v>798</v>
      </c>
      <c r="F1085" s="189" t="n">
        <f aca="false">F107</f>
        <v>5000</v>
      </c>
      <c r="G1085" s="189"/>
      <c r="H1085" s="189"/>
      <c r="I1085" s="189" t="n">
        <f aca="false">I107</f>
        <v>5000</v>
      </c>
      <c r="J1085" s="189"/>
      <c r="K1085" s="189"/>
      <c r="L1085" s="189" t="n">
        <f aca="false">L107</f>
        <v>8000</v>
      </c>
    </row>
    <row r="1086" customFormat="false" ht="18.75" hidden="true" customHeight="false" outlineLevel="0" collapsed="false">
      <c r="D1086" s="93" t="s">
        <v>774</v>
      </c>
      <c r="E1086" s="94" t="s">
        <v>775</v>
      </c>
      <c r="F1086" s="189" t="n">
        <f aca="false">F23+F48+F111+F573+F605+F639+F823+F941+F1023</f>
        <v>188759.68175</v>
      </c>
      <c r="G1086" s="189"/>
      <c r="H1086" s="189"/>
      <c r="I1086" s="189" t="n">
        <f aca="false">I23+I48+I111+I573+I605+I639+I823+I941+I1023</f>
        <v>280623.41981</v>
      </c>
      <c r="J1086" s="189"/>
      <c r="K1086" s="189"/>
      <c r="L1086" s="189" t="n">
        <f aca="false">L23+L48+L111+L573+L605+L639+L823+L941+L1023</f>
        <v>339002.93334</v>
      </c>
    </row>
    <row r="1087" customFormat="false" ht="18.75" hidden="true" customHeight="false" outlineLevel="0" collapsed="false">
      <c r="C1087" s="187" t="s">
        <v>908</v>
      </c>
      <c r="D1087" s="187" t="s">
        <v>905</v>
      </c>
      <c r="E1087" s="188" t="s">
        <v>800</v>
      </c>
      <c r="F1087" s="122" t="n">
        <f aca="false">SUM(F1088:F1090)</f>
        <v>38108.8</v>
      </c>
      <c r="G1087" s="122"/>
      <c r="H1087" s="122"/>
      <c r="I1087" s="122" t="n">
        <f aca="false">SUM(I1088:I1090)</f>
        <v>32953.9</v>
      </c>
      <c r="J1087" s="122"/>
      <c r="K1087" s="122"/>
      <c r="L1087" s="122" t="n">
        <f aca="false">SUM(L1088:L1090)</f>
        <v>25917.3</v>
      </c>
    </row>
    <row r="1088" customFormat="false" ht="18.75" hidden="true" customHeight="false" outlineLevel="0" collapsed="false">
      <c r="D1088" s="93" t="s">
        <v>801</v>
      </c>
      <c r="E1088" s="94" t="s">
        <v>802</v>
      </c>
      <c r="F1088" s="189" t="n">
        <f aca="false">F176</f>
        <v>14271.6</v>
      </c>
      <c r="G1088" s="189"/>
      <c r="H1088" s="189"/>
      <c r="I1088" s="189" t="n">
        <f aca="false">I176</f>
        <v>12514.5</v>
      </c>
      <c r="J1088" s="189"/>
      <c r="K1088" s="189"/>
      <c r="L1088" s="189" t="n">
        <f aca="false">L176</f>
        <v>11486.2</v>
      </c>
    </row>
    <row r="1089" customFormat="false" ht="18.75" hidden="true" customHeight="false" outlineLevel="0" collapsed="false">
      <c r="D1089" s="93" t="s">
        <v>803</v>
      </c>
      <c r="E1089" s="94" t="s">
        <v>804</v>
      </c>
      <c r="F1089" s="189" t="n">
        <f aca="false">F188</f>
        <v>20793.8</v>
      </c>
      <c r="G1089" s="189"/>
      <c r="H1089" s="189"/>
      <c r="I1089" s="189" t="n">
        <f aca="false">I188</f>
        <v>17704.5</v>
      </c>
      <c r="J1089" s="189"/>
      <c r="K1089" s="189"/>
      <c r="L1089" s="189" t="n">
        <f aca="false">L188</f>
        <v>11696.2</v>
      </c>
    </row>
    <row r="1090" customFormat="false" ht="18.75" hidden="true" customHeight="false" outlineLevel="0" collapsed="false">
      <c r="D1090" s="93" t="s">
        <v>805</v>
      </c>
      <c r="E1090" s="94" t="s">
        <v>806</v>
      </c>
      <c r="F1090" s="189" t="n">
        <f aca="false">F203</f>
        <v>3043.4</v>
      </c>
      <c r="G1090" s="189"/>
      <c r="H1090" s="189"/>
      <c r="I1090" s="189" t="n">
        <f aca="false">I203</f>
        <v>2734.9</v>
      </c>
      <c r="J1090" s="189"/>
      <c r="K1090" s="189"/>
      <c r="L1090" s="189" t="n">
        <f aca="false">L203</f>
        <v>2734.9</v>
      </c>
    </row>
    <row r="1091" customFormat="false" ht="18.75" hidden="true" customHeight="false" outlineLevel="0" collapsed="false">
      <c r="C1091" s="187" t="s">
        <v>909</v>
      </c>
      <c r="D1091" s="187" t="s">
        <v>905</v>
      </c>
      <c r="E1091" s="188" t="s">
        <v>808</v>
      </c>
      <c r="F1091" s="122" t="n">
        <f aca="false">SUM(F1092:F1096)</f>
        <v>362055.445</v>
      </c>
      <c r="G1091" s="122"/>
      <c r="H1091" s="122"/>
      <c r="I1091" s="122" t="n">
        <f aca="false">SUM(I1092:I1096)</f>
        <v>285638.017</v>
      </c>
      <c r="J1091" s="122"/>
      <c r="K1091" s="122"/>
      <c r="L1091" s="122" t="n">
        <f aca="false">SUM(L1092:L1096)</f>
        <v>267798.3</v>
      </c>
    </row>
    <row r="1092" customFormat="false" ht="18.75" hidden="true" customHeight="false" outlineLevel="0" collapsed="false">
      <c r="D1092" s="93" t="s">
        <v>809</v>
      </c>
      <c r="E1092" s="94" t="s">
        <v>810</v>
      </c>
      <c r="F1092" s="189" t="n">
        <f aca="false">F216</f>
        <v>6550.745</v>
      </c>
      <c r="G1092" s="189"/>
      <c r="H1092" s="189"/>
      <c r="I1092" s="189" t="n">
        <f aca="false">I216</f>
        <v>7484.317</v>
      </c>
      <c r="J1092" s="189"/>
      <c r="K1092" s="189"/>
      <c r="L1092" s="189" t="n">
        <f aca="false">L216</f>
        <v>4819.8</v>
      </c>
    </row>
    <row r="1093" customFormat="false" ht="18.75" hidden="true" customHeight="false" outlineLevel="0" collapsed="false">
      <c r="D1093" s="93" t="s">
        <v>811</v>
      </c>
      <c r="E1093" s="94" t="s">
        <v>812</v>
      </c>
      <c r="F1093" s="189" t="n">
        <f aca="false">F241</f>
        <v>1043.6</v>
      </c>
      <c r="G1093" s="189"/>
      <c r="H1093" s="189"/>
      <c r="I1093" s="189" t="n">
        <f aca="false">I241</f>
        <v>1284</v>
      </c>
      <c r="J1093" s="189"/>
      <c r="K1093" s="189"/>
      <c r="L1093" s="189" t="n">
        <f aca="false">L241</f>
        <v>921.2</v>
      </c>
    </row>
    <row r="1094" customFormat="false" ht="18.75" hidden="true" customHeight="false" outlineLevel="0" collapsed="false">
      <c r="D1094" s="93" t="s">
        <v>813</v>
      </c>
      <c r="E1094" s="94" t="s">
        <v>814</v>
      </c>
      <c r="F1094" s="189" t="n">
        <f aca="false">F252</f>
        <v>2520</v>
      </c>
      <c r="G1094" s="189"/>
      <c r="H1094" s="189"/>
      <c r="I1094" s="189" t="n">
        <f aca="false">I252</f>
        <v>3011</v>
      </c>
      <c r="J1094" s="189"/>
      <c r="K1094" s="189"/>
      <c r="L1094" s="189" t="n">
        <f aca="false">L252</f>
        <v>3011</v>
      </c>
    </row>
    <row r="1095" customFormat="false" ht="18.75" hidden="true" customHeight="false" outlineLevel="0" collapsed="false">
      <c r="D1095" s="93" t="s">
        <v>816</v>
      </c>
      <c r="E1095" s="94" t="s">
        <v>817</v>
      </c>
      <c r="F1095" s="189" t="n">
        <f aca="false">F259</f>
        <v>345962.9</v>
      </c>
      <c r="G1095" s="189"/>
      <c r="H1095" s="189"/>
      <c r="I1095" s="189" t="n">
        <f aca="false">I259</f>
        <v>267603.4</v>
      </c>
      <c r="J1095" s="189"/>
      <c r="K1095" s="189"/>
      <c r="L1095" s="189" t="n">
        <f aca="false">L259</f>
        <v>252791</v>
      </c>
    </row>
    <row r="1096" customFormat="false" ht="18.75" hidden="true" customHeight="false" outlineLevel="0" collapsed="false">
      <c r="D1096" s="93" t="s">
        <v>820</v>
      </c>
      <c r="E1096" s="94" t="s">
        <v>821</v>
      </c>
      <c r="F1096" s="189" t="n">
        <f aca="false">F272+F581+F831</f>
        <v>5978.2</v>
      </c>
      <c r="G1096" s="189"/>
      <c r="H1096" s="189"/>
      <c r="I1096" s="189" t="n">
        <f aca="false">I272+I581+I831</f>
        <v>6255.3</v>
      </c>
      <c r="J1096" s="189"/>
      <c r="K1096" s="189"/>
      <c r="L1096" s="189" t="n">
        <f aca="false">L272+L581+L831</f>
        <v>6255.3</v>
      </c>
    </row>
    <row r="1097" customFormat="false" ht="18.75" hidden="true" customHeight="false" outlineLevel="0" collapsed="false">
      <c r="C1097" s="187" t="s">
        <v>910</v>
      </c>
      <c r="D1097" s="187" t="s">
        <v>905</v>
      </c>
      <c r="E1097" s="188" t="s">
        <v>823</v>
      </c>
      <c r="F1097" s="122" t="n">
        <f aca="false">SUM(F1098:F1101)</f>
        <v>432867.01677</v>
      </c>
      <c r="G1097" s="122"/>
      <c r="H1097" s="122"/>
      <c r="I1097" s="122" t="n">
        <f aca="false">SUM(I1098:I1101)</f>
        <v>552747.11671</v>
      </c>
      <c r="J1097" s="122"/>
      <c r="K1097" s="122"/>
      <c r="L1097" s="122" t="n">
        <f aca="false">SUM(L1098:L1101)</f>
        <v>408452.64855</v>
      </c>
    </row>
    <row r="1098" customFormat="false" ht="18.75" hidden="true" customHeight="false" outlineLevel="0" collapsed="false">
      <c r="D1098" s="93" t="s">
        <v>824</v>
      </c>
      <c r="E1098" s="94" t="s">
        <v>825</v>
      </c>
      <c r="F1098" s="189" t="n">
        <f aca="false">F287</f>
        <v>101772.8599</v>
      </c>
      <c r="G1098" s="189"/>
      <c r="H1098" s="189"/>
      <c r="I1098" s="189" t="n">
        <f aca="false">I287</f>
        <v>317959.11427</v>
      </c>
      <c r="J1098" s="189"/>
      <c r="K1098" s="189"/>
      <c r="L1098" s="189" t="n">
        <f aca="false">L287</f>
        <v>157491.4</v>
      </c>
    </row>
    <row r="1099" customFormat="false" ht="18.75" hidden="true" customHeight="false" outlineLevel="0" collapsed="false">
      <c r="D1099" s="93" t="s">
        <v>827</v>
      </c>
      <c r="E1099" s="94" t="s">
        <v>828</v>
      </c>
      <c r="F1099" s="189" t="n">
        <f aca="false">F319</f>
        <v>56926.68655</v>
      </c>
      <c r="G1099" s="189"/>
      <c r="H1099" s="189"/>
      <c r="I1099" s="189" t="n">
        <f aca="false">I319</f>
        <v>8619.6</v>
      </c>
      <c r="J1099" s="189"/>
      <c r="K1099" s="189"/>
      <c r="L1099" s="189" t="n">
        <f aca="false">L319</f>
        <v>15719.6</v>
      </c>
    </row>
    <row r="1100" customFormat="false" ht="18.75" hidden="true" customHeight="false" outlineLevel="0" collapsed="false">
      <c r="D1100" s="93" t="s">
        <v>829</v>
      </c>
      <c r="E1100" s="94" t="s">
        <v>830</v>
      </c>
      <c r="F1100" s="189" t="n">
        <f aca="false">F338</f>
        <v>148566.75032</v>
      </c>
      <c r="G1100" s="189"/>
      <c r="H1100" s="189"/>
      <c r="I1100" s="189" t="n">
        <f aca="false">I338</f>
        <v>126176.20244</v>
      </c>
      <c r="J1100" s="189"/>
      <c r="K1100" s="189"/>
      <c r="L1100" s="189" t="n">
        <f aca="false">L338</f>
        <v>110659.84855</v>
      </c>
    </row>
    <row r="1101" customFormat="false" ht="18.75" hidden="true" customHeight="false" outlineLevel="0" collapsed="false">
      <c r="D1101" s="93" t="s">
        <v>832</v>
      </c>
      <c r="E1101" s="94" t="s">
        <v>833</v>
      </c>
      <c r="F1101" s="189" t="n">
        <f aca="false">F397</f>
        <v>125600.72</v>
      </c>
      <c r="G1101" s="189"/>
      <c r="H1101" s="189"/>
      <c r="I1101" s="189" t="n">
        <f aca="false">I397</f>
        <v>99992.2</v>
      </c>
      <c r="J1101" s="189"/>
      <c r="K1101" s="189"/>
      <c r="L1101" s="189" t="n">
        <f aca="false">L397</f>
        <v>124581.8</v>
      </c>
    </row>
    <row r="1102" customFormat="false" ht="18.75" hidden="true" customHeight="false" outlineLevel="0" collapsed="false">
      <c r="C1102" s="187" t="s">
        <v>911</v>
      </c>
      <c r="D1102" s="187" t="s">
        <v>905</v>
      </c>
      <c r="E1102" s="188" t="s">
        <v>836</v>
      </c>
      <c r="F1102" s="122" t="n">
        <f aca="false">F1103</f>
        <v>465</v>
      </c>
      <c r="G1102" s="122"/>
      <c r="H1102" s="122"/>
      <c r="I1102" s="122" t="n">
        <f aca="false">I1103</f>
        <v>435</v>
      </c>
      <c r="J1102" s="122"/>
      <c r="K1102" s="122"/>
      <c r="L1102" s="122" t="n">
        <f aca="false">L1103</f>
        <v>430.4</v>
      </c>
    </row>
    <row r="1103" customFormat="false" ht="18.75" hidden="true" customHeight="false" outlineLevel="0" collapsed="false">
      <c r="D1103" s="93" t="s">
        <v>837</v>
      </c>
      <c r="E1103" s="94" t="s">
        <v>838</v>
      </c>
      <c r="F1103" s="189" t="n">
        <f aca="false">F408</f>
        <v>465</v>
      </c>
      <c r="G1103" s="189"/>
      <c r="H1103" s="189"/>
      <c r="I1103" s="189" t="n">
        <f aca="false">I408</f>
        <v>435</v>
      </c>
      <c r="J1103" s="189"/>
      <c r="K1103" s="189"/>
      <c r="L1103" s="189" t="n">
        <f aca="false">L408</f>
        <v>430.4</v>
      </c>
    </row>
    <row r="1104" customFormat="false" ht="18.75" hidden="true" customHeight="false" outlineLevel="0" collapsed="false">
      <c r="C1104" s="187" t="s">
        <v>912</v>
      </c>
      <c r="D1104" s="187" t="s">
        <v>905</v>
      </c>
      <c r="E1104" s="188" t="s">
        <v>777</v>
      </c>
      <c r="F1104" s="122" t="n">
        <f aca="false">SUM(F1105:F1110)</f>
        <v>2170188.87518</v>
      </c>
      <c r="G1104" s="122"/>
      <c r="H1104" s="122"/>
      <c r="I1104" s="122" t="n">
        <f aca="false">SUM(I1105:I1110)</f>
        <v>1596692.24</v>
      </c>
      <c r="J1104" s="122"/>
      <c r="K1104" s="122"/>
      <c r="L1104" s="122" t="n">
        <f aca="false">SUM(L1105:L1110)</f>
        <v>1590079.6</v>
      </c>
    </row>
    <row r="1105" customFormat="false" ht="18.75" hidden="true" customHeight="false" outlineLevel="0" collapsed="false">
      <c r="D1105" s="93" t="s">
        <v>869</v>
      </c>
      <c r="E1105" s="94" t="s">
        <v>870</v>
      </c>
      <c r="F1105" s="189" t="n">
        <f aca="false">F647</f>
        <v>679552.58134</v>
      </c>
      <c r="G1105" s="189"/>
      <c r="H1105" s="189"/>
      <c r="I1105" s="189" t="n">
        <f aca="false">I647</f>
        <v>646867.7</v>
      </c>
      <c r="J1105" s="189"/>
      <c r="K1105" s="189"/>
      <c r="L1105" s="189" t="n">
        <f aca="false">L647</f>
        <v>641460.5</v>
      </c>
    </row>
    <row r="1106" customFormat="false" ht="18.75" hidden="true" customHeight="false" outlineLevel="0" collapsed="false">
      <c r="D1106" s="93" t="s">
        <v>840</v>
      </c>
      <c r="E1106" s="94" t="s">
        <v>913</v>
      </c>
      <c r="F1106" s="189" t="n">
        <f aca="false">F422+F678</f>
        <v>1290014.27771</v>
      </c>
      <c r="G1106" s="189"/>
      <c r="H1106" s="189"/>
      <c r="I1106" s="189" t="n">
        <f aca="false">I422+I678</f>
        <v>779652.8</v>
      </c>
      <c r="J1106" s="189"/>
      <c r="K1106" s="189"/>
      <c r="L1106" s="189" t="n">
        <f aca="false">L422+L678</f>
        <v>772331.7</v>
      </c>
    </row>
    <row r="1107" customFormat="false" ht="18.75" hidden="true" customHeight="false" outlineLevel="0" collapsed="false">
      <c r="D1107" s="93" t="s">
        <v>872</v>
      </c>
      <c r="E1107" s="94" t="s">
        <v>873</v>
      </c>
      <c r="F1107" s="189" t="n">
        <f aca="false">F724+F840+F948</f>
        <v>131196.07613</v>
      </c>
      <c r="G1107" s="189"/>
      <c r="H1107" s="189"/>
      <c r="I1107" s="189" t="n">
        <f aca="false">I724+I840+I948</f>
        <v>110690</v>
      </c>
      <c r="J1107" s="189"/>
      <c r="K1107" s="189"/>
      <c r="L1107" s="189" t="n">
        <f aca="false">L724+L840+L948</f>
        <v>110690</v>
      </c>
    </row>
    <row r="1108" customFormat="false" ht="18.75" hidden="true" customHeight="false" outlineLevel="0" collapsed="false">
      <c r="D1108" s="93" t="s">
        <v>778</v>
      </c>
      <c r="E1108" s="94" t="s">
        <v>779</v>
      </c>
      <c r="F1108" s="189" t="n">
        <f aca="false">F28+F53+F434+F588+F630+F954+F1048</f>
        <v>1029.3</v>
      </c>
      <c r="G1108" s="189"/>
      <c r="H1108" s="189"/>
      <c r="I1108" s="189" t="n">
        <f aca="false">I28+I53+I434+I588+I630+I954+I1048</f>
        <v>891.6</v>
      </c>
      <c r="J1108" s="189"/>
      <c r="K1108" s="189"/>
      <c r="L1108" s="189" t="n">
        <f aca="false">L28+L53+L434+L588+L630+L954+L1048</f>
        <v>1019</v>
      </c>
    </row>
    <row r="1109" customFormat="false" ht="18.75" hidden="true" customHeight="false" outlineLevel="0" collapsed="false">
      <c r="D1109" s="93" t="s">
        <v>874</v>
      </c>
      <c r="E1109" s="94" t="s">
        <v>878</v>
      </c>
      <c r="F1109" s="189" t="n">
        <f aca="false">F741+F854+F960</f>
        <v>31047.04</v>
      </c>
      <c r="G1109" s="189"/>
      <c r="H1109" s="189"/>
      <c r="I1109" s="189" t="n">
        <f aca="false">I741+I854+I960</f>
        <v>30833.54</v>
      </c>
      <c r="J1109" s="189"/>
      <c r="K1109" s="189"/>
      <c r="L1109" s="189" t="n">
        <f aca="false">L741+L854+L960</f>
        <v>30833.5</v>
      </c>
    </row>
    <row r="1110" customFormat="false" ht="18.75" hidden="true" customHeight="false" outlineLevel="0" collapsed="false">
      <c r="D1110" s="93" t="s">
        <v>842</v>
      </c>
      <c r="E1110" s="94" t="s">
        <v>843</v>
      </c>
      <c r="F1110" s="189" t="n">
        <f aca="false">F454+F752</f>
        <v>37349.6</v>
      </c>
      <c r="G1110" s="189"/>
      <c r="H1110" s="189"/>
      <c r="I1110" s="189" t="n">
        <f aca="false">I454+I752</f>
        <v>27756.6</v>
      </c>
      <c r="J1110" s="189"/>
      <c r="K1110" s="189"/>
      <c r="L1110" s="189" t="n">
        <f aca="false">L454+L752</f>
        <v>33744.9</v>
      </c>
    </row>
    <row r="1111" customFormat="false" ht="18.75" hidden="true" customHeight="false" outlineLevel="0" collapsed="false">
      <c r="C1111" s="187" t="s">
        <v>914</v>
      </c>
      <c r="D1111" s="187" t="s">
        <v>905</v>
      </c>
      <c r="E1111" s="188" t="s">
        <v>845</v>
      </c>
      <c r="F1111" s="122" t="n">
        <f aca="false">SUM(F1112:F1113)</f>
        <v>169670.26032</v>
      </c>
      <c r="G1111" s="122"/>
      <c r="H1111" s="122"/>
      <c r="I1111" s="122" t="n">
        <f aca="false">SUM(I1112:I1113)</f>
        <v>152939.2</v>
      </c>
      <c r="J1111" s="122"/>
      <c r="K1111" s="122"/>
      <c r="L1111" s="122" t="n">
        <f aca="false">SUM(L1112:L1113)</f>
        <v>151500.3</v>
      </c>
    </row>
    <row r="1112" customFormat="false" ht="18.75" hidden="true" customHeight="false" outlineLevel="0" collapsed="false">
      <c r="D1112" s="93" t="s">
        <v>846</v>
      </c>
      <c r="E1112" s="94" t="s">
        <v>847</v>
      </c>
      <c r="F1112" s="189" t="n">
        <f aca="false">F865</f>
        <v>149649.66032</v>
      </c>
      <c r="G1112" s="189"/>
      <c r="H1112" s="189"/>
      <c r="I1112" s="189" t="n">
        <f aca="false">I865</f>
        <v>136420.5</v>
      </c>
      <c r="J1112" s="189"/>
      <c r="K1112" s="189"/>
      <c r="L1112" s="189" t="n">
        <f aca="false">L865</f>
        <v>134981.6</v>
      </c>
    </row>
    <row r="1113" customFormat="false" ht="18.75" hidden="true" customHeight="false" outlineLevel="0" collapsed="false">
      <c r="D1113" s="93" t="s">
        <v>848</v>
      </c>
      <c r="E1113" s="94" t="s">
        <v>879</v>
      </c>
      <c r="F1113" s="189" t="n">
        <f aca="false">F471+F898</f>
        <v>20020.6</v>
      </c>
      <c r="G1113" s="189"/>
      <c r="H1113" s="189"/>
      <c r="I1113" s="189" t="n">
        <f aca="false">I471+I898</f>
        <v>16518.7</v>
      </c>
      <c r="J1113" s="189"/>
      <c r="K1113" s="189"/>
      <c r="L1113" s="189" t="n">
        <f aca="false">L471+L898</f>
        <v>16518.7</v>
      </c>
    </row>
    <row r="1114" customFormat="false" ht="18.75" hidden="true" customHeight="false" outlineLevel="0" collapsed="false">
      <c r="C1114" s="187" t="s">
        <v>915</v>
      </c>
      <c r="D1114" s="187" t="s">
        <v>905</v>
      </c>
      <c r="E1114" s="188" t="s">
        <v>851</v>
      </c>
      <c r="F1114" s="122" t="n">
        <f aca="false">SUM(F1115:F1118)</f>
        <v>219505.17</v>
      </c>
      <c r="G1114" s="122"/>
      <c r="H1114" s="122"/>
      <c r="I1114" s="122" t="n">
        <f aca="false">SUM(I1115:I1118)</f>
        <v>280555.38954</v>
      </c>
      <c r="J1114" s="122"/>
      <c r="K1114" s="122"/>
      <c r="L1114" s="122" t="n">
        <f aca="false">SUM(L1115:L1118)</f>
        <v>96010.32</v>
      </c>
    </row>
    <row r="1115" customFormat="false" ht="18.75" hidden="true" customHeight="false" outlineLevel="0" collapsed="false">
      <c r="D1115" s="93" t="s">
        <v>852</v>
      </c>
      <c r="E1115" s="94" t="s">
        <v>853</v>
      </c>
      <c r="F1115" s="189" t="n">
        <f aca="false">F478</f>
        <v>13708</v>
      </c>
      <c r="G1115" s="189"/>
      <c r="H1115" s="189"/>
      <c r="I1115" s="189" t="n">
        <f aca="false">I478</f>
        <v>13708</v>
      </c>
      <c r="J1115" s="189"/>
      <c r="K1115" s="189"/>
      <c r="L1115" s="189" t="n">
        <f aca="false">L478</f>
        <v>13708</v>
      </c>
    </row>
    <row r="1116" customFormat="false" ht="18.75" hidden="true" customHeight="false" outlineLevel="0" collapsed="false">
      <c r="D1116" s="93" t="s">
        <v>854</v>
      </c>
      <c r="E1116" s="94" t="s">
        <v>855</v>
      </c>
      <c r="F1116" s="189" t="n">
        <f aca="false">F484+F785+F926</f>
        <v>167774.67</v>
      </c>
      <c r="G1116" s="189"/>
      <c r="H1116" s="189"/>
      <c r="I1116" s="189" t="n">
        <f aca="false">I484+I785+I926</f>
        <v>229090.88954</v>
      </c>
      <c r="J1116" s="189"/>
      <c r="K1116" s="189"/>
      <c r="L1116" s="189" t="n">
        <f aca="false">L484+L785+L926</f>
        <v>43834.82</v>
      </c>
    </row>
    <row r="1117" customFormat="false" ht="18.75" hidden="true" customHeight="false" outlineLevel="0" collapsed="false">
      <c r="D1117" s="93" t="s">
        <v>916</v>
      </c>
      <c r="E1117" s="94" t="s">
        <v>856</v>
      </c>
      <c r="F1117" s="189" t="n">
        <f aca="false">F504</f>
        <v>26638</v>
      </c>
      <c r="G1117" s="189"/>
      <c r="H1117" s="189"/>
      <c r="I1117" s="189" t="n">
        <f aca="false">I504</f>
        <v>28040</v>
      </c>
      <c r="J1117" s="189"/>
      <c r="K1117" s="189"/>
      <c r="L1117" s="189" t="n">
        <f aca="false">L504</f>
        <v>28040</v>
      </c>
    </row>
    <row r="1118" customFormat="false" ht="18.75" hidden="true" customHeight="false" outlineLevel="0" collapsed="false">
      <c r="D1118" s="93" t="s">
        <v>917</v>
      </c>
      <c r="E1118" s="94" t="s">
        <v>857</v>
      </c>
      <c r="F1118" s="189" t="n">
        <f aca="false">F510+F967</f>
        <v>11384.5</v>
      </c>
      <c r="G1118" s="189"/>
      <c r="H1118" s="189"/>
      <c r="I1118" s="189" t="n">
        <f aca="false">I510+I967</f>
        <v>9716.5</v>
      </c>
      <c r="J1118" s="189"/>
      <c r="K1118" s="189"/>
      <c r="L1118" s="189" t="n">
        <f aca="false">L510+L967</f>
        <v>10427.5</v>
      </c>
    </row>
    <row r="1119" customFormat="false" ht="18.75" hidden="true" customHeight="false" outlineLevel="0" collapsed="false">
      <c r="C1119" s="187" t="s">
        <v>918</v>
      </c>
      <c r="D1119" s="187" t="s">
        <v>905</v>
      </c>
      <c r="E1119" s="188" t="s">
        <v>859</v>
      </c>
      <c r="F1119" s="122" t="n">
        <f aca="false">SUM(F1120:F1122)</f>
        <v>97023.15923</v>
      </c>
      <c r="G1119" s="122"/>
      <c r="H1119" s="122"/>
      <c r="I1119" s="122" t="n">
        <f aca="false">SUM(I1120:I1122)</f>
        <v>81224.603</v>
      </c>
      <c r="J1119" s="122"/>
      <c r="K1119" s="122"/>
      <c r="L1119" s="122" t="n">
        <f aca="false">SUM(L1120:L1122)</f>
        <v>46079.5</v>
      </c>
    </row>
    <row r="1120" customFormat="false" ht="18.75" hidden="true" customHeight="false" outlineLevel="0" collapsed="false">
      <c r="D1120" s="93" t="s">
        <v>860</v>
      </c>
      <c r="E1120" s="94" t="s">
        <v>861</v>
      </c>
      <c r="F1120" s="189" t="n">
        <f aca="false">F541+F804+F974</f>
        <v>89147.45923</v>
      </c>
      <c r="G1120" s="189"/>
      <c r="H1120" s="189"/>
      <c r="I1120" s="189" t="n">
        <f aca="false">I541+I804+I974</f>
        <v>76263.603</v>
      </c>
      <c r="J1120" s="189"/>
      <c r="K1120" s="189"/>
      <c r="L1120" s="189" t="n">
        <f aca="false">L541+L804+L974</f>
        <v>41118.5</v>
      </c>
    </row>
    <row r="1121" customFormat="false" ht="18.75" hidden="true" customHeight="false" outlineLevel="0" collapsed="false">
      <c r="D1121" s="93" t="s">
        <v>887</v>
      </c>
      <c r="E1121" s="94" t="s">
        <v>888</v>
      </c>
      <c r="F1121" s="189" t="n">
        <v>2337</v>
      </c>
      <c r="G1121" s="189"/>
      <c r="H1121" s="189"/>
      <c r="I1121" s="189"/>
      <c r="J1121" s="189"/>
      <c r="K1121" s="189"/>
      <c r="L1121" s="189"/>
    </row>
    <row r="1122" customFormat="false" ht="18.75" hidden="true" customHeight="false" outlineLevel="0" collapsed="false">
      <c r="D1122" s="93" t="s">
        <v>919</v>
      </c>
      <c r="E1122" s="94" t="s">
        <v>889</v>
      </c>
      <c r="F1122" s="189" t="n">
        <f aca="false">F1002</f>
        <v>5538.7</v>
      </c>
      <c r="G1122" s="189"/>
      <c r="H1122" s="189"/>
      <c r="I1122" s="189" t="n">
        <f aca="false">I1002</f>
        <v>4961</v>
      </c>
      <c r="J1122" s="189"/>
      <c r="K1122" s="189"/>
      <c r="L1122" s="189" t="n">
        <f aca="false">L1002</f>
        <v>4961</v>
      </c>
    </row>
    <row r="1123" customFormat="false" ht="18.75" hidden="true" customHeight="false" outlineLevel="0" collapsed="false">
      <c r="E1123" s="188" t="s">
        <v>920</v>
      </c>
      <c r="F1123" s="122" t="n">
        <f aca="false">F1119+F1114+F1111+F1104+F1102+F1097+F1091+F1087+F1078</f>
        <v>3869699.40825</v>
      </c>
      <c r="G1123" s="122"/>
      <c r="H1123" s="122"/>
      <c r="I1123" s="122" t="n">
        <f aca="false">I1119+I1114+I1111+I1104+I1102+I1097+I1091+I1087+I1078</f>
        <v>3446748.22606</v>
      </c>
      <c r="J1123" s="122"/>
      <c r="K1123" s="122"/>
      <c r="L1123" s="122" t="n">
        <f aca="false">L1119+L1114+L1111+L1104+L1102+L1097+L1091+L1087+L1078</f>
        <v>3100606.00189</v>
      </c>
    </row>
    <row r="1124" customFormat="false" ht="18.75" hidden="true" customHeight="false" outlineLevel="0" collapsed="false"/>
    <row r="1125" customFormat="false" ht="18.75" hidden="true" customHeight="false" outlineLevel="0" collapsed="false">
      <c r="F1125" s="124" t="n">
        <f aca="false">F1123-F1058</f>
        <v>0</v>
      </c>
      <c r="G1125" s="124"/>
      <c r="H1125" s="124"/>
      <c r="I1125" s="124" t="n">
        <f aca="false">I1123-I1058</f>
        <v>0</v>
      </c>
      <c r="J1125" s="124"/>
      <c r="K1125" s="124"/>
      <c r="L1125" s="124" t="n">
        <f aca="false">L1123-L1058</f>
        <v>0</v>
      </c>
    </row>
    <row r="1126" customFormat="false" ht="18.75" hidden="true" customHeight="false" outlineLevel="0" collapsed="false"/>
    <row r="1127" customFormat="false" ht="18.75" hidden="false" customHeight="false" outlineLevel="0" collapsed="false">
      <c r="E1127" s="62"/>
    </row>
    <row r="1128" customFormat="false" ht="18.75" hidden="false" customHeight="false" outlineLevel="0" collapsed="false">
      <c r="E1128" s="62"/>
    </row>
  </sheetData>
  <mergeCells count="11">
    <mergeCell ref="B2:C2"/>
    <mergeCell ref="A6:N6"/>
    <mergeCell ref="A7:E7"/>
    <mergeCell ref="A9:A10"/>
    <mergeCell ref="B9:D9"/>
    <mergeCell ref="E9:E10"/>
    <mergeCell ref="F9:H10"/>
    <mergeCell ref="I9:K10"/>
    <mergeCell ref="L9:N10"/>
    <mergeCell ref="A1058:E1058"/>
    <mergeCell ref="E1071:K1071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7" activeCellId="0" sqref="E17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9.28"/>
    <col collapsed="false" customWidth="true" hidden="false" outlineLevel="0" max="2" min="2" style="190" width="81.99"/>
    <col collapsed="false" customWidth="true" hidden="true" outlineLevel="0" max="3" min="3" style="190" width="14.85"/>
    <col collapsed="false" customWidth="true" hidden="true" outlineLevel="0" max="4" min="4" style="190" width="13.56"/>
    <col collapsed="false" customWidth="true" hidden="false" outlineLevel="0" max="5" min="5" style="190" width="14.7"/>
    <col collapsed="false" customWidth="true" hidden="false" outlineLevel="0" max="6" min="6" style="190" width="13.85"/>
    <col collapsed="false" customWidth="true" hidden="false" outlineLevel="0" max="7" min="7" style="190" width="13.41"/>
    <col collapsed="false" customWidth="false" hidden="false" outlineLevel="0" max="257" min="8" style="190" width="9.14"/>
  </cols>
  <sheetData>
    <row r="1" customFormat="false" ht="15.75" hidden="false" customHeight="false" outlineLevel="0" collapsed="false">
      <c r="E1" s="20" t="s">
        <v>921</v>
      </c>
    </row>
    <row r="2" customFormat="false" ht="15.75" hidden="false" customHeight="false" outlineLevel="0" collapsed="false">
      <c r="A2" s="191"/>
      <c r="E2" s="67" t="s">
        <v>147</v>
      </c>
    </row>
    <row r="3" customFormat="false" ht="15.75" hidden="false" customHeight="false" outlineLevel="0" collapsed="false">
      <c r="E3" s="1" t="s">
        <v>148</v>
      </c>
    </row>
    <row r="4" customFormat="false" ht="15.75" hidden="false" customHeight="false" outlineLevel="0" collapsed="false">
      <c r="E4" s="1" t="s">
        <v>763</v>
      </c>
    </row>
    <row r="5" customFormat="false" ht="15.75" hidden="false" customHeight="false" outlineLevel="0" collapsed="false">
      <c r="C5" s="1"/>
    </row>
    <row r="6" customFormat="false" ht="15.75" hidden="false" customHeight="true" outlineLevel="0" collapsed="false">
      <c r="B6" s="192"/>
      <c r="C6" s="192"/>
    </row>
    <row r="7" customFormat="false" ht="37.5" hidden="false" customHeight="true" outlineLevel="0" collapsed="false">
      <c r="A7" s="193" t="s">
        <v>922</v>
      </c>
      <c r="B7" s="193"/>
      <c r="C7" s="193"/>
      <c r="D7" s="193"/>
      <c r="E7" s="193"/>
      <c r="F7" s="193"/>
      <c r="G7" s="193"/>
    </row>
    <row r="8" customFormat="false" ht="18.75" hidden="false" customHeight="true" outlineLevel="0" collapsed="false">
      <c r="A8" s="194"/>
      <c r="B8" s="194"/>
      <c r="C8" s="194"/>
      <c r="D8" s="195"/>
      <c r="E8" s="195"/>
      <c r="F8" s="195"/>
      <c r="G8" s="195"/>
    </row>
    <row r="9" customFormat="false" ht="18.75" hidden="false" customHeight="false" outlineLevel="0" collapsed="false">
      <c r="A9" s="196"/>
      <c r="B9" s="196"/>
      <c r="C9" s="195"/>
      <c r="D9" s="195"/>
      <c r="E9" s="195"/>
      <c r="F9" s="195"/>
      <c r="G9" s="73" t="s">
        <v>47</v>
      </c>
    </row>
    <row r="10" customFormat="false" ht="57" hidden="false" customHeight="true" outlineLevel="0" collapsed="false">
      <c r="A10" s="197" t="s">
        <v>923</v>
      </c>
      <c r="B10" s="198" t="s">
        <v>924</v>
      </c>
      <c r="C10" s="76" t="s">
        <v>925</v>
      </c>
      <c r="D10" s="199" t="s">
        <v>926</v>
      </c>
      <c r="E10" s="200" t="s">
        <v>927</v>
      </c>
      <c r="F10" s="76" t="s">
        <v>928</v>
      </c>
      <c r="G10" s="76" t="s">
        <v>929</v>
      </c>
    </row>
    <row r="11" customFormat="false" ht="15.75" hidden="false" customHeight="true" outlineLevel="0" collapsed="false">
      <c r="A11" s="198" t="n">
        <v>1</v>
      </c>
      <c r="B11" s="198" t="n">
        <v>2</v>
      </c>
      <c r="C11" s="198" t="n">
        <v>3</v>
      </c>
      <c r="D11" s="201"/>
      <c r="E11" s="198" t="n">
        <v>3</v>
      </c>
      <c r="F11" s="198" t="n">
        <v>4</v>
      </c>
      <c r="G11" s="198" t="n">
        <v>5</v>
      </c>
    </row>
    <row r="12" customFormat="false" ht="15.75" hidden="false" customHeight="true" outlineLevel="0" collapsed="false">
      <c r="A12" s="202"/>
      <c r="B12" s="203"/>
      <c r="C12" s="204"/>
      <c r="D12" s="204"/>
      <c r="E12" s="204"/>
      <c r="F12" s="204"/>
      <c r="G12" s="204"/>
    </row>
    <row r="13" customFormat="false" ht="43.5" hidden="false" customHeight="true" outlineLevel="0" collapsed="false">
      <c r="A13" s="205" t="s">
        <v>930</v>
      </c>
      <c r="B13" s="205" t="s">
        <v>931</v>
      </c>
      <c r="C13" s="206" t="n">
        <v>271379.1</v>
      </c>
      <c r="D13" s="207" t="n">
        <f aca="false">-(991.3-1771.9)</f>
        <v>780.6</v>
      </c>
      <c r="E13" s="206" t="n">
        <v>167870</v>
      </c>
      <c r="F13" s="206" t="n">
        <v>0</v>
      </c>
      <c r="G13" s="206" t="n">
        <v>0</v>
      </c>
    </row>
    <row r="14" customFormat="false" ht="18.75" hidden="false" customHeight="false" outlineLevel="0" collapsed="false">
      <c r="A14" s="208"/>
      <c r="B14" s="208"/>
      <c r="C14" s="209"/>
      <c r="D14" s="209"/>
      <c r="E14" s="209"/>
      <c r="F14" s="209"/>
      <c r="G14" s="209"/>
    </row>
    <row r="15" customFormat="false" ht="39.75" hidden="true" customHeight="true" outlineLevel="0" collapsed="false">
      <c r="A15" s="210" t="s">
        <v>932</v>
      </c>
      <c r="B15" s="211" t="s">
        <v>933</v>
      </c>
      <c r="C15" s="212"/>
      <c r="D15" s="212"/>
      <c r="E15" s="212"/>
      <c r="F15" s="212"/>
      <c r="G15" s="212"/>
    </row>
    <row r="16" customFormat="false" ht="15.75" hidden="true" customHeight="true" outlineLevel="0" collapsed="false">
      <c r="A16" s="213"/>
      <c r="B16" s="214"/>
      <c r="C16" s="215"/>
      <c r="D16" s="215"/>
      <c r="E16" s="215"/>
      <c r="F16" s="215"/>
      <c r="G16" s="215"/>
    </row>
    <row r="17" customFormat="false" ht="15.75" hidden="false" customHeight="true" outlineLevel="0" collapsed="false">
      <c r="A17" s="216"/>
      <c r="B17" s="217" t="s">
        <v>934</v>
      </c>
      <c r="C17" s="218" t="n">
        <f aca="false">C13</f>
        <v>271379.1</v>
      </c>
      <c r="D17" s="219" t="n">
        <f aca="false">D13</f>
        <v>780.6</v>
      </c>
      <c r="E17" s="218" t="n">
        <f aca="false">E13</f>
        <v>167870</v>
      </c>
      <c r="F17" s="218" t="n">
        <f aca="false">F13</f>
        <v>0</v>
      </c>
      <c r="G17" s="218" t="n">
        <f aca="false">G13</f>
        <v>0</v>
      </c>
    </row>
    <row r="18" customFormat="false" ht="21.75" hidden="false" customHeight="true" outlineLevel="0" collapsed="false">
      <c r="A18" s="216"/>
      <c r="B18" s="217"/>
      <c r="C18" s="218"/>
      <c r="D18" s="219"/>
      <c r="E18" s="218"/>
      <c r="F18" s="218"/>
      <c r="G18" s="218"/>
    </row>
    <row r="19" customFormat="false" ht="12.75" hidden="true" customHeight="true" outlineLevel="0" collapsed="false">
      <c r="B19" s="220" t="s">
        <v>935</v>
      </c>
      <c r="C19" s="221" t="n">
        <v>1697366.5</v>
      </c>
      <c r="D19" s="222"/>
      <c r="E19" s="221" t="n">
        <v>3701839.9</v>
      </c>
      <c r="F19" s="221" t="n">
        <v>3446748.2</v>
      </c>
      <c r="G19" s="221" t="n">
        <v>3100606</v>
      </c>
    </row>
    <row r="20" customFormat="false" ht="12.75" hidden="true" customHeight="true" outlineLevel="0" collapsed="false">
      <c r="B20" s="220" t="s">
        <v>936</v>
      </c>
      <c r="C20" s="221" t="n">
        <v>1733749</v>
      </c>
      <c r="D20" s="222"/>
      <c r="E20" s="221" t="n">
        <v>3869699.44054</v>
      </c>
      <c r="F20" s="221" t="n">
        <v>3446748.22106</v>
      </c>
      <c r="G20" s="221" t="n">
        <v>3100606.01085</v>
      </c>
    </row>
    <row r="21" customFormat="false" ht="12.75" hidden="true" customHeight="true" outlineLevel="0" collapsed="false">
      <c r="B21" s="220" t="s">
        <v>937</v>
      </c>
      <c r="C21" s="221" t="n">
        <f aca="false">C19-C20</f>
        <v>-36382.5</v>
      </c>
      <c r="D21" s="222"/>
      <c r="E21" s="221" t="n">
        <f aca="false">E20-E19</f>
        <v>167859.54054</v>
      </c>
      <c r="F21" s="223" t="n">
        <f aca="false">F20-F19</f>
        <v>0.0210600001737475</v>
      </c>
      <c r="G21" s="223" t="n">
        <f aca="false">G20-G19</f>
        <v>0.0108500001952052</v>
      </c>
    </row>
    <row r="22" customFormat="false" ht="12.75" hidden="true" customHeight="false" outlineLevel="0" collapsed="false"/>
    <row r="23" customFormat="false" ht="12.75" hidden="true" customHeight="true" outlineLevel="0" collapsed="false">
      <c r="B23" s="224" t="s">
        <v>935</v>
      </c>
      <c r="C23" s="225" t="n">
        <v>1697366.5</v>
      </c>
      <c r="D23" s="226"/>
      <c r="E23" s="225" t="n">
        <v>3688566.73771</v>
      </c>
      <c r="F23" s="225" t="n">
        <v>3433316.7</v>
      </c>
      <c r="G23" s="225" t="n">
        <v>3101003.7</v>
      </c>
    </row>
    <row r="24" customFormat="false" ht="12.75" hidden="true" customHeight="true" outlineLevel="0" collapsed="false">
      <c r="B24" s="224" t="s">
        <v>936</v>
      </c>
      <c r="C24" s="225" t="n">
        <v>1733749</v>
      </c>
      <c r="D24" s="226"/>
      <c r="E24" s="225" t="n">
        <f aca="false">3856426.22596+10.51863</f>
        <v>3856436.74459</v>
      </c>
      <c r="F24" s="225" t="n">
        <v>3433316.70606</v>
      </c>
      <c r="G24" s="225" t="n">
        <v>3101003.68189</v>
      </c>
    </row>
    <row r="25" customFormat="false" ht="12.75" hidden="true" customHeight="true" outlineLevel="0" collapsed="false">
      <c r="B25" s="224" t="s">
        <v>937</v>
      </c>
      <c r="C25" s="225" t="n">
        <f aca="false">C23-C24</f>
        <v>-36382.5</v>
      </c>
      <c r="D25" s="226"/>
      <c r="E25" s="227" t="n">
        <f aca="false">E24-E23</f>
        <v>167870.00688</v>
      </c>
      <c r="F25" s="227" t="n">
        <f aca="false">F24-F23</f>
        <v>0.00606000050902367</v>
      </c>
      <c r="G25" s="227" t="n">
        <f aca="false">G24-G23</f>
        <v>-0.0181099991314113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8" width="113.28"/>
    <col collapsed="false" customWidth="true" hidden="true" outlineLevel="0" max="2" min="2" style="68" width="17.14"/>
    <col collapsed="false" customWidth="true" hidden="true" outlineLevel="0" max="3" min="3" style="68" width="16.28"/>
    <col collapsed="false" customWidth="true" hidden="false" outlineLevel="0" max="4" min="4" style="68" width="16.13"/>
    <col collapsed="false" customWidth="true" hidden="true" outlineLevel="0" max="5" min="5" style="68" width="15.13"/>
    <col collapsed="false" customWidth="true" hidden="true" outlineLevel="0" max="6" min="6" style="68" width="15.56"/>
    <col collapsed="false" customWidth="true" hidden="false" outlineLevel="0" max="7" min="7" style="68" width="16.28"/>
    <col collapsed="false" customWidth="true" hidden="true" outlineLevel="0" max="8" min="8" style="68" width="14.99"/>
    <col collapsed="false" customWidth="true" hidden="true" outlineLevel="0" max="9" min="9" style="68" width="14.85"/>
    <col collapsed="false" customWidth="true" hidden="false" outlineLevel="0" max="10" min="10" style="68" width="16.13"/>
    <col collapsed="false" customWidth="false" hidden="false" outlineLevel="0" max="257" min="11" style="68" width="9.14"/>
  </cols>
  <sheetData>
    <row r="1" customFormat="false" ht="15.75" hidden="false" customHeight="false" outlineLevel="0" collapsed="false">
      <c r="B1" s="65"/>
      <c r="C1" s="65"/>
      <c r="D1" s="65"/>
      <c r="E1" s="229" t="s">
        <v>938</v>
      </c>
      <c r="F1" s="229"/>
      <c r="G1" s="229" t="s">
        <v>938</v>
      </c>
      <c r="H1" s="230"/>
      <c r="I1" s="230"/>
      <c r="J1" s="230"/>
    </row>
    <row r="2" customFormat="false" ht="15.75" hidden="false" customHeight="false" outlineLevel="0" collapsed="false">
      <c r="B2" s="67"/>
      <c r="C2" s="67"/>
      <c r="D2" s="67"/>
      <c r="E2" s="231" t="s">
        <v>147</v>
      </c>
      <c r="F2" s="231"/>
      <c r="G2" s="231" t="s">
        <v>147</v>
      </c>
      <c r="H2" s="230"/>
      <c r="I2" s="230"/>
      <c r="J2" s="230"/>
    </row>
    <row r="3" customFormat="false" ht="15.75" hidden="false" customHeight="false" outlineLevel="0" collapsed="false">
      <c r="E3" s="231" t="s">
        <v>148</v>
      </c>
      <c r="F3" s="231"/>
      <c r="G3" s="231" t="s">
        <v>148</v>
      </c>
      <c r="H3" s="230"/>
      <c r="I3" s="230"/>
      <c r="J3" s="230"/>
    </row>
    <row r="4" customFormat="false" ht="15.75" hidden="false" customHeight="false" outlineLevel="0" collapsed="false">
      <c r="B4" s="1"/>
      <c r="C4" s="1"/>
      <c r="D4" s="1"/>
      <c r="E4" s="231" t="s">
        <v>43</v>
      </c>
      <c r="F4" s="231"/>
      <c r="G4" s="231" t="s">
        <v>44</v>
      </c>
      <c r="H4" s="231"/>
      <c r="I4" s="231"/>
      <c r="J4" s="231"/>
    </row>
    <row r="6" customFormat="false" ht="35.25" hidden="false" customHeight="true" outlineLevel="0" collapsed="false">
      <c r="A6" s="24" t="s">
        <v>939</v>
      </c>
      <c r="B6" s="24"/>
      <c r="C6" s="24"/>
      <c r="D6" s="24"/>
      <c r="E6" s="24"/>
      <c r="F6" s="24"/>
      <c r="G6" s="24"/>
      <c r="H6" s="24"/>
      <c r="I6" s="24"/>
      <c r="J6" s="24"/>
    </row>
    <row r="7" customFormat="false" ht="14.25" hidden="false" customHeight="tru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</row>
    <row r="8" customFormat="false" ht="15.75" hidden="false" customHeight="true" outlineLevel="0" collapsed="false">
      <c r="A8" s="231"/>
      <c r="J8" s="28" t="s">
        <v>47</v>
      </c>
    </row>
    <row r="9" customFormat="false" ht="18.75" hidden="false" customHeight="true" outlineLevel="0" collapsed="false">
      <c r="A9" s="233" t="s">
        <v>940</v>
      </c>
      <c r="B9" s="76" t="s">
        <v>50</v>
      </c>
      <c r="C9" s="76"/>
      <c r="D9" s="76"/>
      <c r="E9" s="76" t="s">
        <v>51</v>
      </c>
      <c r="F9" s="76"/>
      <c r="G9" s="76"/>
      <c r="H9" s="76" t="s">
        <v>52</v>
      </c>
      <c r="I9" s="76"/>
      <c r="J9" s="76"/>
    </row>
    <row r="10" customFormat="false" ht="18.75" hidden="false" customHeight="true" outlineLevel="0" collapsed="false">
      <c r="A10" s="233"/>
      <c r="B10" s="76"/>
      <c r="C10" s="76"/>
      <c r="D10" s="76"/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233" t="n">
        <v>1</v>
      </c>
      <c r="B11" s="234" t="n">
        <v>2</v>
      </c>
      <c r="C11" s="234"/>
      <c r="D11" s="234" t="n">
        <v>2</v>
      </c>
      <c r="E11" s="235" t="n">
        <v>3</v>
      </c>
      <c r="F11" s="7"/>
      <c r="G11" s="8" t="n">
        <v>3</v>
      </c>
      <c r="H11" s="236" t="n">
        <v>4</v>
      </c>
      <c r="I11" s="8"/>
      <c r="J11" s="8" t="n">
        <v>4</v>
      </c>
    </row>
    <row r="12" customFormat="false" ht="15.75" hidden="false" customHeight="false" outlineLevel="0" collapsed="false">
      <c r="A12" s="237" t="s">
        <v>941</v>
      </c>
      <c r="B12" s="238" t="n">
        <f aca="false">SUM(B13:B14)</f>
        <v>165898.6</v>
      </c>
      <c r="C12" s="238" t="n">
        <f aca="false">SUM(C13:C14)</f>
        <v>0</v>
      </c>
      <c r="D12" s="238" t="n">
        <f aca="false">SUM(D13:D14)</f>
        <v>165898.6</v>
      </c>
      <c r="E12" s="238" t="n">
        <f aca="false">SUM(E13:E14)</f>
        <v>96682.2</v>
      </c>
      <c r="F12" s="238" t="n">
        <f aca="false">SUM(F13:F14)</f>
        <v>0</v>
      </c>
      <c r="G12" s="238" t="n">
        <f aca="false">SUM(G13:G14)</f>
        <v>96682.2</v>
      </c>
      <c r="H12" s="238" t="n">
        <f aca="false">SUM(H13:H14)</f>
        <v>101152.9</v>
      </c>
      <c r="I12" s="238" t="n">
        <f aca="false">SUM(I13:I14)</f>
        <v>0</v>
      </c>
      <c r="J12" s="238" t="n">
        <f aca="false">SUM(J13:J14)</f>
        <v>101152.9</v>
      </c>
    </row>
    <row r="13" customFormat="false" ht="31.5" hidden="false" customHeight="false" outlineLevel="0" collapsed="false">
      <c r="A13" s="239" t="s">
        <v>942</v>
      </c>
      <c r="B13" s="240" t="n">
        <v>125411.2</v>
      </c>
      <c r="C13" s="240"/>
      <c r="D13" s="240" t="n">
        <f aca="false">B13+C13</f>
        <v>125411.2</v>
      </c>
      <c r="E13" s="240" t="n">
        <v>96682.2</v>
      </c>
      <c r="F13" s="241"/>
      <c r="G13" s="240" t="n">
        <f aca="false">E13+F13</f>
        <v>96682.2</v>
      </c>
      <c r="H13" s="240" t="n">
        <v>101152.9</v>
      </c>
      <c r="I13" s="240"/>
      <c r="J13" s="240" t="n">
        <f aca="false">H13+I13</f>
        <v>101152.9</v>
      </c>
    </row>
    <row r="14" customFormat="false" ht="31.5" hidden="false" customHeight="false" outlineLevel="0" collapsed="false">
      <c r="A14" s="239" t="s">
        <v>943</v>
      </c>
      <c r="B14" s="240" t="n">
        <v>40487.4</v>
      </c>
      <c r="C14" s="240"/>
      <c r="D14" s="240" t="n">
        <f aca="false">B14+C14</f>
        <v>40487.4</v>
      </c>
      <c r="E14" s="240"/>
      <c r="F14" s="241"/>
      <c r="G14" s="240"/>
      <c r="H14" s="240"/>
      <c r="I14" s="240"/>
      <c r="J14" s="240"/>
    </row>
    <row r="15" customFormat="false" ht="21.75" hidden="false" customHeight="true" outlineLevel="0" collapsed="false">
      <c r="A15" s="237" t="s">
        <v>944</v>
      </c>
      <c r="B15" s="242" t="n">
        <f aca="false">SUM(B16:B19)</f>
        <v>22329.4</v>
      </c>
      <c r="C15" s="243" t="n">
        <f aca="false">SUM(C16:C19)</f>
        <v>-16258.8</v>
      </c>
      <c r="D15" s="242" t="n">
        <f aca="false">SUM(D16:D19)</f>
        <v>6070.6</v>
      </c>
      <c r="E15" s="242" t="n">
        <f aca="false">SUM(E16:E19)</f>
        <v>19314</v>
      </c>
      <c r="F15" s="243" t="n">
        <f aca="false">SUM(F16:F19)</f>
        <v>-13110.7</v>
      </c>
      <c r="G15" s="242" t="n">
        <f aca="false">SUM(G16:G19)</f>
        <v>6203.3</v>
      </c>
      <c r="H15" s="242" t="n">
        <f aca="false">SUM(H16:H19)</f>
        <v>6815.4</v>
      </c>
      <c r="I15" s="243" t="n">
        <f aca="false">SUM(I16:I19)</f>
        <v>-919.7</v>
      </c>
      <c r="J15" s="242" t="n">
        <f aca="false">SUM(J16:J19)</f>
        <v>5895.7</v>
      </c>
    </row>
    <row r="16" customFormat="false" ht="31.5" hidden="true" customHeight="false" outlineLevel="0" collapsed="false">
      <c r="A16" s="239" t="s">
        <v>945</v>
      </c>
      <c r="B16" s="240" t="n">
        <v>9373.9</v>
      </c>
      <c r="C16" s="244" t="n">
        <v>-9373.9</v>
      </c>
      <c r="D16" s="240" t="n">
        <f aca="false">B16+C16</f>
        <v>0</v>
      </c>
      <c r="E16" s="240" t="n">
        <v>10155.1</v>
      </c>
      <c r="F16" s="245" t="n">
        <v>-10155.1</v>
      </c>
      <c r="G16" s="240" t="n">
        <f aca="false">E16+F16</f>
        <v>0</v>
      </c>
      <c r="H16" s="240"/>
      <c r="I16" s="240"/>
      <c r="J16" s="240" t="n">
        <f aca="false">H16+I16</f>
        <v>0</v>
      </c>
    </row>
    <row r="17" customFormat="false" ht="31.5" hidden="true" customHeight="false" outlineLevel="0" collapsed="false">
      <c r="A17" s="239" t="s">
        <v>946</v>
      </c>
      <c r="B17" s="240" t="n">
        <v>7030.5</v>
      </c>
      <c r="C17" s="244" t="n">
        <v>-7030.5</v>
      </c>
      <c r="D17" s="240" t="n">
        <f aca="false">B17+C17</f>
        <v>0</v>
      </c>
      <c r="E17" s="240" t="n">
        <v>2343.5</v>
      </c>
      <c r="F17" s="245" t="n">
        <v>-2343.5</v>
      </c>
      <c r="G17" s="240" t="n">
        <f aca="false">E17+F17</f>
        <v>0</v>
      </c>
      <c r="H17" s="240"/>
      <c r="I17" s="240"/>
      <c r="J17" s="240" t="n">
        <f aca="false">H17+I17</f>
        <v>0</v>
      </c>
    </row>
    <row r="18" customFormat="false" ht="31.5" hidden="false" customHeight="false" outlineLevel="0" collapsed="false">
      <c r="A18" s="239" t="s">
        <v>696</v>
      </c>
      <c r="B18" s="240" t="n">
        <v>44.7</v>
      </c>
      <c r="C18" s="244" t="n">
        <v>-9.4</v>
      </c>
      <c r="D18" s="240" t="n">
        <f aca="false">B18+C18</f>
        <v>35.3</v>
      </c>
      <c r="E18" s="240" t="n">
        <v>347</v>
      </c>
      <c r="F18" s="246" t="n">
        <v>-24</v>
      </c>
      <c r="G18" s="240" t="n">
        <f aca="false">E18+F18</f>
        <v>323</v>
      </c>
      <c r="H18" s="240" t="n">
        <v>347</v>
      </c>
      <c r="I18" s="244" t="n">
        <v>-331.6</v>
      </c>
      <c r="J18" s="240" t="n">
        <f aca="false">H18+I18</f>
        <v>15.4</v>
      </c>
    </row>
    <row r="19" customFormat="false" ht="20.25" hidden="false" customHeight="true" outlineLevel="0" collapsed="false">
      <c r="A19" s="239" t="s">
        <v>698</v>
      </c>
      <c r="B19" s="240" t="n">
        <v>5880.3</v>
      </c>
      <c r="C19" s="244" t="n">
        <v>155</v>
      </c>
      <c r="D19" s="240" t="n">
        <f aca="false">B19+C19</f>
        <v>6035.3</v>
      </c>
      <c r="E19" s="240" t="n">
        <v>6468.4</v>
      </c>
      <c r="F19" s="246" t="n">
        <v>-588.1</v>
      </c>
      <c r="G19" s="240" t="n">
        <f aca="false">E19+F19</f>
        <v>5880.3</v>
      </c>
      <c r="H19" s="240" t="n">
        <v>6468.4</v>
      </c>
      <c r="I19" s="244" t="n">
        <v>-588.1</v>
      </c>
      <c r="J19" s="240" t="n">
        <f aca="false">H19+I19</f>
        <v>5880.3</v>
      </c>
    </row>
    <row r="20" customFormat="false" ht="27" hidden="false" customHeight="true" outlineLevel="0" collapsed="false">
      <c r="A20" s="237" t="s">
        <v>947</v>
      </c>
      <c r="B20" s="238" t="n">
        <f aca="false">SUM(B21:B39)</f>
        <v>1271693.7</v>
      </c>
      <c r="C20" s="247" t="n">
        <f aca="false">SUM(C21:C39)</f>
        <v>1402</v>
      </c>
      <c r="D20" s="238" t="n">
        <f aca="false">SUM(D21:D39)</f>
        <v>1273095.7</v>
      </c>
      <c r="E20" s="238" t="n">
        <f aca="false">SUM(E21:E39)</f>
        <v>1274078.5</v>
      </c>
      <c r="F20" s="247" t="n">
        <f aca="false">SUM(F21:F39)</f>
        <v>0</v>
      </c>
      <c r="G20" s="238" t="n">
        <f aca="false">SUM(G21:G39)</f>
        <v>1274078.5</v>
      </c>
      <c r="H20" s="238" t="n">
        <f aca="false">SUM(H21:H39)</f>
        <v>1275377.2</v>
      </c>
      <c r="I20" s="247" t="n">
        <f aca="false">SUM(I21:I39)</f>
        <v>1402</v>
      </c>
      <c r="J20" s="238" t="n">
        <f aca="false">SUM(J21:J39)</f>
        <v>1276779.2</v>
      </c>
    </row>
    <row r="21" customFormat="false" ht="15.75" hidden="false" customHeight="false" outlineLevel="0" collapsed="false">
      <c r="A21" s="239" t="s">
        <v>233</v>
      </c>
      <c r="B21" s="240" t="n">
        <v>1070991.3</v>
      </c>
      <c r="C21" s="240"/>
      <c r="D21" s="240" t="n">
        <f aca="false">B21+C21</f>
        <v>1070991.3</v>
      </c>
      <c r="E21" s="240" t="n">
        <v>1075448.2</v>
      </c>
      <c r="F21" s="241"/>
      <c r="G21" s="240" t="n">
        <f aca="false">E21+F21</f>
        <v>1075448.2</v>
      </c>
      <c r="H21" s="240" t="n">
        <v>1076492.6</v>
      </c>
      <c r="I21" s="240"/>
      <c r="J21" s="240" t="n">
        <f aca="false">H21+I21</f>
        <v>1076492.6</v>
      </c>
    </row>
    <row r="22" customFormat="false" ht="15.75" hidden="false" customHeight="false" outlineLevel="0" collapsed="false">
      <c r="A22" s="239" t="s">
        <v>948</v>
      </c>
      <c r="B22" s="240" t="n">
        <v>4616.2</v>
      </c>
      <c r="C22" s="240"/>
      <c r="D22" s="240" t="n">
        <f aca="false">B22+C22</f>
        <v>4616.2</v>
      </c>
      <c r="E22" s="240" t="n">
        <v>4616.2</v>
      </c>
      <c r="F22" s="241"/>
      <c r="G22" s="240" t="n">
        <f aca="false">E22+F22</f>
        <v>4616.2</v>
      </c>
      <c r="H22" s="240" t="n">
        <v>4616.2</v>
      </c>
      <c r="I22" s="240"/>
      <c r="J22" s="240" t="n">
        <f aca="false">H22+I22</f>
        <v>4616.2</v>
      </c>
    </row>
    <row r="23" customFormat="false" ht="31.5" hidden="false" customHeight="false" outlineLevel="0" collapsed="false">
      <c r="A23" s="239" t="s">
        <v>639</v>
      </c>
      <c r="B23" s="240" t="n">
        <v>514.6</v>
      </c>
      <c r="C23" s="240"/>
      <c r="D23" s="240" t="n">
        <f aca="false">B23+C23</f>
        <v>514.6</v>
      </c>
      <c r="E23" s="240" t="n">
        <v>612.6</v>
      </c>
      <c r="F23" s="241"/>
      <c r="G23" s="240" t="n">
        <f aca="false">E23+F23</f>
        <v>612.6</v>
      </c>
      <c r="H23" s="240" t="n">
        <v>433.5</v>
      </c>
      <c r="I23" s="240"/>
      <c r="J23" s="240" t="n">
        <f aca="false">H23+I23</f>
        <v>433.5</v>
      </c>
    </row>
    <row r="24" customFormat="false" ht="63" hidden="false" customHeight="false" outlineLevel="0" collapsed="false">
      <c r="A24" s="239" t="s">
        <v>641</v>
      </c>
      <c r="B24" s="240" t="n">
        <v>26638</v>
      </c>
      <c r="C24" s="244" t="n">
        <v>1402</v>
      </c>
      <c r="D24" s="240" t="n">
        <f aca="false">B24+C24</f>
        <v>28040</v>
      </c>
      <c r="E24" s="240" t="n">
        <f aca="false">28040+0</f>
        <v>28040</v>
      </c>
      <c r="F24" s="241" t="n">
        <v>0</v>
      </c>
      <c r="G24" s="240" t="n">
        <f aca="false">E24+F24</f>
        <v>28040</v>
      </c>
      <c r="H24" s="240" t="n">
        <v>28040</v>
      </c>
      <c r="I24" s="244" t="n">
        <v>1402</v>
      </c>
      <c r="J24" s="240" t="n">
        <f aca="false">H24+I24</f>
        <v>29442</v>
      </c>
    </row>
    <row r="25" customFormat="false" ht="47.25" hidden="false" customHeight="false" outlineLevel="0" collapsed="false">
      <c r="A25" s="239" t="s">
        <v>643</v>
      </c>
      <c r="B25" s="240" t="n">
        <v>251</v>
      </c>
      <c r="C25" s="240"/>
      <c r="D25" s="240" t="n">
        <f aca="false">B25+C25</f>
        <v>251</v>
      </c>
      <c r="E25" s="240" t="n">
        <v>251</v>
      </c>
      <c r="F25" s="241"/>
      <c r="G25" s="240" t="n">
        <f aca="false">E25+F25</f>
        <v>251</v>
      </c>
      <c r="H25" s="240" t="n">
        <v>251</v>
      </c>
      <c r="I25" s="240"/>
      <c r="J25" s="240" t="n">
        <f aca="false">H25+I25</f>
        <v>251</v>
      </c>
    </row>
    <row r="26" customFormat="false" ht="15.75" hidden="false" customHeight="false" outlineLevel="0" collapsed="false">
      <c r="A26" s="239" t="s">
        <v>231</v>
      </c>
      <c r="B26" s="240" t="n">
        <v>22689.5</v>
      </c>
      <c r="C26" s="240"/>
      <c r="D26" s="240" t="n">
        <f aca="false">B26+C26</f>
        <v>22689.5</v>
      </c>
      <c r="E26" s="240" t="n">
        <v>22689.5</v>
      </c>
      <c r="F26" s="241"/>
      <c r="G26" s="240" t="n">
        <f aca="false">E26+F26</f>
        <v>22689.5</v>
      </c>
      <c r="H26" s="240" t="n">
        <v>22689.5</v>
      </c>
      <c r="I26" s="240"/>
      <c r="J26" s="240" t="n">
        <f aca="false">H26+I26</f>
        <v>22689.5</v>
      </c>
    </row>
    <row r="27" customFormat="false" ht="47.25" hidden="false" customHeight="false" outlineLevel="0" collapsed="false">
      <c r="A27" s="239" t="s">
        <v>235</v>
      </c>
      <c r="B27" s="240" t="n">
        <v>6188</v>
      </c>
      <c r="C27" s="240"/>
      <c r="D27" s="240" t="n">
        <f aca="false">B27+C27</f>
        <v>6188</v>
      </c>
      <c r="E27" s="240" t="n">
        <v>6188</v>
      </c>
      <c r="F27" s="241"/>
      <c r="G27" s="240" t="n">
        <f aca="false">E27+F27</f>
        <v>6188</v>
      </c>
      <c r="H27" s="240" t="n">
        <v>6188</v>
      </c>
      <c r="I27" s="240"/>
      <c r="J27" s="240" t="n">
        <f aca="false">H27+I27</f>
        <v>6188</v>
      </c>
    </row>
    <row r="28" customFormat="false" ht="31.5" hidden="false" customHeight="false" outlineLevel="0" collapsed="false">
      <c r="A28" s="239" t="s">
        <v>645</v>
      </c>
      <c r="B28" s="240" t="n">
        <v>7286.5</v>
      </c>
      <c r="C28" s="240"/>
      <c r="D28" s="240" t="n">
        <f aca="false">B28+C28</f>
        <v>7286.5</v>
      </c>
      <c r="E28" s="240" t="n">
        <v>3521.9</v>
      </c>
      <c r="F28" s="241"/>
      <c r="G28" s="240" t="n">
        <f aca="false">E28+F28</f>
        <v>3521.9</v>
      </c>
      <c r="H28" s="240" t="n">
        <v>4250.5</v>
      </c>
      <c r="I28" s="240"/>
      <c r="J28" s="240" t="n">
        <f aca="false">H28+I28</f>
        <v>4250.5</v>
      </c>
    </row>
    <row r="29" customFormat="false" ht="31.5" hidden="false" customHeight="false" outlineLevel="0" collapsed="false">
      <c r="A29" s="239" t="s">
        <v>692</v>
      </c>
      <c r="B29" s="240" t="n">
        <v>0.5</v>
      </c>
      <c r="C29" s="240"/>
      <c r="D29" s="240" t="n">
        <f aca="false">B29+C29</f>
        <v>0.5</v>
      </c>
      <c r="E29" s="240" t="n">
        <v>0.5</v>
      </c>
      <c r="F29" s="241"/>
      <c r="G29" s="240" t="n">
        <f aca="false">E29+F29</f>
        <v>0.5</v>
      </c>
      <c r="H29" s="240" t="n">
        <v>0.5</v>
      </c>
      <c r="I29" s="240"/>
      <c r="J29" s="240" t="n">
        <f aca="false">H29+I29</f>
        <v>0.5</v>
      </c>
    </row>
    <row r="30" customFormat="false" ht="31.5" hidden="false" customHeight="false" outlineLevel="0" collapsed="false">
      <c r="A30" s="239" t="s">
        <v>684</v>
      </c>
      <c r="B30" s="240" t="n">
        <v>892.5</v>
      </c>
      <c r="C30" s="240"/>
      <c r="D30" s="240" t="n">
        <f aca="false">B30+C30</f>
        <v>892.5</v>
      </c>
      <c r="E30" s="240" t="n">
        <v>892.5</v>
      </c>
      <c r="F30" s="241"/>
      <c r="G30" s="240" t="n">
        <f aca="false">E30+F30</f>
        <v>892.5</v>
      </c>
      <c r="H30" s="240" t="n">
        <v>892.5</v>
      </c>
      <c r="I30" s="240"/>
      <c r="J30" s="240" t="n">
        <f aca="false">H30+I30</f>
        <v>892.5</v>
      </c>
    </row>
    <row r="31" customFormat="false" ht="15.75" hidden="false" customHeight="false" outlineLevel="0" collapsed="false">
      <c r="A31" s="239" t="s">
        <v>686</v>
      </c>
      <c r="B31" s="240" t="n">
        <v>66.2</v>
      </c>
      <c r="C31" s="240"/>
      <c r="D31" s="240" t="n">
        <f aca="false">B31+C31</f>
        <v>66.2</v>
      </c>
      <c r="E31" s="240" t="n">
        <v>66.2</v>
      </c>
      <c r="F31" s="241"/>
      <c r="G31" s="240" t="n">
        <f aca="false">E31+F31</f>
        <v>66.2</v>
      </c>
      <c r="H31" s="240" t="n">
        <v>66.2</v>
      </c>
      <c r="I31" s="240"/>
      <c r="J31" s="240" t="n">
        <f aca="false">H31+I31</f>
        <v>66.2</v>
      </c>
    </row>
    <row r="32" customFormat="false" ht="15.75" hidden="false" customHeight="false" outlineLevel="0" collapsed="false">
      <c r="A32" s="239" t="s">
        <v>688</v>
      </c>
      <c r="B32" s="240" t="n">
        <v>267.2</v>
      </c>
      <c r="C32" s="240"/>
      <c r="D32" s="240" t="n">
        <f aca="false">B32+C32</f>
        <v>267.2</v>
      </c>
      <c r="E32" s="240" t="n">
        <v>267.2</v>
      </c>
      <c r="F32" s="241"/>
      <c r="G32" s="240" t="n">
        <f aca="false">E32+F32</f>
        <v>267.2</v>
      </c>
      <c r="H32" s="240" t="n">
        <v>267.2</v>
      </c>
      <c r="I32" s="240"/>
      <c r="J32" s="240" t="n">
        <f aca="false">H32+I32</f>
        <v>267.2</v>
      </c>
    </row>
    <row r="33" customFormat="false" ht="31.5" hidden="false" customHeight="false" outlineLevel="0" collapsed="false">
      <c r="A33" s="239" t="s">
        <v>703</v>
      </c>
      <c r="B33" s="240" t="n">
        <v>92.5</v>
      </c>
      <c r="C33" s="240"/>
      <c r="D33" s="240" t="n">
        <f aca="false">B33+C33</f>
        <v>92.5</v>
      </c>
      <c r="E33" s="240" t="n">
        <v>92.5</v>
      </c>
      <c r="F33" s="241"/>
      <c r="G33" s="240" t="n">
        <f aca="false">E33+F33</f>
        <v>92.5</v>
      </c>
      <c r="H33" s="240" t="n">
        <v>92.5</v>
      </c>
      <c r="I33" s="240"/>
      <c r="J33" s="240" t="n">
        <f aca="false">H33+I33</f>
        <v>92.5</v>
      </c>
    </row>
    <row r="34" customFormat="false" ht="15.75" hidden="false" customHeight="false" outlineLevel="0" collapsed="false">
      <c r="A34" s="239" t="s">
        <v>314</v>
      </c>
      <c r="B34" s="240" t="n">
        <v>1928.9</v>
      </c>
      <c r="C34" s="240"/>
      <c r="D34" s="240" t="n">
        <f aca="false">B34+C34</f>
        <v>1928.9</v>
      </c>
      <c r="E34" s="240" t="n">
        <v>1928.9</v>
      </c>
      <c r="F34" s="241"/>
      <c r="G34" s="240" t="n">
        <f aca="false">E34+F34</f>
        <v>1928.9</v>
      </c>
      <c r="H34" s="240" t="n">
        <v>1928.9</v>
      </c>
      <c r="I34" s="240"/>
      <c r="J34" s="240" t="n">
        <f aca="false">H34+I34</f>
        <v>1928.9</v>
      </c>
    </row>
    <row r="35" customFormat="false" ht="31.5" hidden="false" customHeight="false" outlineLevel="0" collapsed="false">
      <c r="A35" s="239" t="s">
        <v>316</v>
      </c>
      <c r="B35" s="240" t="n">
        <v>90.9</v>
      </c>
      <c r="C35" s="240"/>
      <c r="D35" s="240" t="n">
        <f aca="false">B35+C35</f>
        <v>90.9</v>
      </c>
      <c r="E35" s="240" t="n">
        <v>90.9</v>
      </c>
      <c r="F35" s="241"/>
      <c r="G35" s="240" t="n">
        <f aca="false">E35+F35</f>
        <v>90.9</v>
      </c>
      <c r="H35" s="240" t="n">
        <v>90.9</v>
      </c>
      <c r="I35" s="240"/>
      <c r="J35" s="240" t="n">
        <f aca="false">H35+I35</f>
        <v>90.9</v>
      </c>
    </row>
    <row r="36" customFormat="false" ht="20.25" hidden="false" customHeight="true" outlineLevel="0" collapsed="false">
      <c r="A36" s="239" t="s">
        <v>694</v>
      </c>
      <c r="B36" s="240" t="n">
        <v>548.6</v>
      </c>
      <c r="C36" s="240"/>
      <c r="D36" s="240" t="n">
        <f aca="false">B36+C36</f>
        <v>548.6</v>
      </c>
      <c r="E36" s="240" t="n">
        <v>548.6</v>
      </c>
      <c r="F36" s="241"/>
      <c r="G36" s="240" t="n">
        <f aca="false">E36+F36</f>
        <v>548.6</v>
      </c>
      <c r="H36" s="240" t="n">
        <v>548.6</v>
      </c>
      <c r="I36" s="240"/>
      <c r="J36" s="240" t="n">
        <f aca="false">H36+I36</f>
        <v>548.6</v>
      </c>
    </row>
    <row r="37" customFormat="false" ht="31.5" hidden="false" customHeight="false" outlineLevel="0" collapsed="false">
      <c r="A37" s="239" t="s">
        <v>682</v>
      </c>
      <c r="B37" s="240" t="n">
        <v>15.7</v>
      </c>
      <c r="C37" s="240"/>
      <c r="D37" s="240" t="n">
        <f aca="false">B37+C37</f>
        <v>15.7</v>
      </c>
      <c r="E37" s="240" t="n">
        <v>15.7</v>
      </c>
      <c r="F37" s="241"/>
      <c r="G37" s="240" t="n">
        <f aca="false">E37+F37</f>
        <v>15.7</v>
      </c>
      <c r="H37" s="240" t="n">
        <v>15.7</v>
      </c>
      <c r="I37" s="240"/>
      <c r="J37" s="240" t="n">
        <f aca="false">H37+I37</f>
        <v>15.7</v>
      </c>
    </row>
    <row r="38" customFormat="false" ht="31.5" hidden="false" customHeight="false" outlineLevel="0" collapsed="false">
      <c r="A38" s="239" t="s">
        <v>229</v>
      </c>
      <c r="B38" s="240" t="n">
        <v>51207.7</v>
      </c>
      <c r="C38" s="240"/>
      <c r="D38" s="240" t="n">
        <f aca="false">B38+C38</f>
        <v>51207.7</v>
      </c>
      <c r="E38" s="240" t="n">
        <v>51207.7</v>
      </c>
      <c r="F38" s="241"/>
      <c r="G38" s="240" t="n">
        <f aca="false">E38+F38</f>
        <v>51207.7</v>
      </c>
      <c r="H38" s="240" t="n">
        <v>51207.7</v>
      </c>
      <c r="I38" s="240"/>
      <c r="J38" s="240" t="n">
        <f aca="false">H38+I38</f>
        <v>51207.7</v>
      </c>
    </row>
    <row r="39" customFormat="false" ht="31.5" hidden="false" customHeight="false" outlineLevel="0" collapsed="false">
      <c r="A39" s="239" t="s">
        <v>240</v>
      </c>
      <c r="B39" s="240" t="n">
        <v>77407.9</v>
      </c>
      <c r="C39" s="240"/>
      <c r="D39" s="240" t="n">
        <f aca="false">B39+C39</f>
        <v>77407.9</v>
      </c>
      <c r="E39" s="240" t="n">
        <v>77600.4</v>
      </c>
      <c r="F39" s="241"/>
      <c r="G39" s="240" t="n">
        <f aca="false">E39+F39</f>
        <v>77600.4</v>
      </c>
      <c r="H39" s="240" t="n">
        <v>77305.2</v>
      </c>
      <c r="I39" s="240"/>
      <c r="J39" s="240" t="n">
        <f aca="false">H39+I39</f>
        <v>77305.2</v>
      </c>
    </row>
    <row r="40" customFormat="false" ht="24.75" hidden="false" customHeight="true" outlineLevel="0" collapsed="false">
      <c r="A40" s="237" t="s">
        <v>949</v>
      </c>
      <c r="B40" s="238" t="n">
        <f aca="false">SUM(B41:B65)</f>
        <v>946389.20206</v>
      </c>
      <c r="C40" s="247" t="n">
        <f aca="false">SUM(C41:C65)</f>
        <v>1583.6</v>
      </c>
      <c r="D40" s="238" t="n">
        <f aca="false">SUM(D41:D65)</f>
        <v>947972.80206</v>
      </c>
      <c r="E40" s="238" t="n">
        <f aca="false">SUM(E41:E65)</f>
        <v>709295.49575</v>
      </c>
      <c r="F40" s="247" t="n">
        <f aca="false">SUM(F41:F65)</f>
        <v>-320.8</v>
      </c>
      <c r="G40" s="238" t="n">
        <f aca="false">SUM(G41:G65)</f>
        <v>708974.69575</v>
      </c>
      <c r="H40" s="238" t="n">
        <f aca="false">SUM(H41:H65)</f>
        <v>362806.5</v>
      </c>
      <c r="I40" s="247" t="n">
        <f aca="false">SUM(I41:I65)</f>
        <v>-84.6</v>
      </c>
      <c r="J40" s="238" t="n">
        <f aca="false">SUM(J41:J65)</f>
        <v>362721.9</v>
      </c>
    </row>
    <row r="41" customFormat="false" ht="94.5" hidden="false" customHeight="false" outlineLevel="0" collapsed="false">
      <c r="A41" s="239" t="s">
        <v>950</v>
      </c>
      <c r="B41" s="240" t="n">
        <v>5250.9</v>
      </c>
      <c r="C41" s="240"/>
      <c r="D41" s="240" t="n">
        <f aca="false">B41+C41</f>
        <v>5250.9</v>
      </c>
      <c r="E41" s="240" t="n">
        <v>5250.9</v>
      </c>
      <c r="F41" s="241"/>
      <c r="G41" s="240" t="n">
        <f aca="false">E41+F41</f>
        <v>5250.9</v>
      </c>
      <c r="H41" s="240" t="n">
        <v>5237.5</v>
      </c>
      <c r="I41" s="240"/>
      <c r="J41" s="240" t="n">
        <f aca="false">H41+I41</f>
        <v>5237.5</v>
      </c>
    </row>
    <row r="42" customFormat="false" ht="47.25" hidden="false" customHeight="false" outlineLevel="0" collapsed="false">
      <c r="A42" s="239" t="s">
        <v>172</v>
      </c>
      <c r="B42" s="240" t="n">
        <v>2080</v>
      </c>
      <c r="C42" s="240"/>
      <c r="D42" s="240" t="n">
        <f aca="false">B42+C42</f>
        <v>2080</v>
      </c>
      <c r="E42" s="240" t="n">
        <v>1820</v>
      </c>
      <c r="F42" s="241"/>
      <c r="G42" s="240" t="n">
        <f aca="false">E42+F42</f>
        <v>1820</v>
      </c>
      <c r="H42" s="240"/>
      <c r="I42" s="240"/>
      <c r="J42" s="240"/>
    </row>
    <row r="43" customFormat="false" ht="47.25" hidden="false" customHeight="false" outlineLevel="0" collapsed="false">
      <c r="A43" s="239" t="s">
        <v>951</v>
      </c>
      <c r="B43" s="240" t="n">
        <v>456664.7873</v>
      </c>
      <c r="C43" s="240"/>
      <c r="D43" s="240" t="n">
        <f aca="false">B43+C43</f>
        <v>456664.7873</v>
      </c>
      <c r="E43" s="240"/>
      <c r="F43" s="241"/>
      <c r="G43" s="240"/>
      <c r="H43" s="240"/>
      <c r="I43" s="240"/>
      <c r="J43" s="240"/>
    </row>
    <row r="44" customFormat="false" ht="31.5" hidden="false" customHeight="false" outlineLevel="0" collapsed="false">
      <c r="A44" s="239" t="s">
        <v>170</v>
      </c>
      <c r="B44" s="240" t="n">
        <v>4372.8</v>
      </c>
      <c r="C44" s="240"/>
      <c r="D44" s="240" t="n">
        <f aca="false">B44+C44</f>
        <v>4372.8</v>
      </c>
      <c r="E44" s="240"/>
      <c r="F44" s="241"/>
      <c r="G44" s="240"/>
      <c r="H44" s="240"/>
      <c r="I44" s="240"/>
      <c r="J44" s="240"/>
    </row>
    <row r="45" customFormat="false" ht="15.75" hidden="false" customHeight="false" outlineLevel="0" collapsed="false">
      <c r="A45" s="239" t="s">
        <v>620</v>
      </c>
      <c r="B45" s="240" t="n">
        <v>97118.2</v>
      </c>
      <c r="C45" s="240"/>
      <c r="D45" s="240" t="n">
        <f aca="false">B45+C45</f>
        <v>97118.2</v>
      </c>
      <c r="E45" s="240" t="n">
        <v>163924.8</v>
      </c>
      <c r="F45" s="241"/>
      <c r="G45" s="240" t="n">
        <f aca="false">E45+F45</f>
        <v>163924.8</v>
      </c>
      <c r="H45" s="240"/>
      <c r="I45" s="240"/>
      <c r="J45" s="240"/>
    </row>
    <row r="46" customFormat="false" ht="31.5" hidden="false" customHeight="false" outlineLevel="0" collapsed="false">
      <c r="A46" s="239" t="s">
        <v>952</v>
      </c>
      <c r="B46" s="240" t="n">
        <v>572.4</v>
      </c>
      <c r="C46" s="240"/>
      <c r="D46" s="240" t="n">
        <f aca="false">B46+C46</f>
        <v>572.4</v>
      </c>
      <c r="E46" s="240" t="n">
        <v>572.4</v>
      </c>
      <c r="F46" s="241"/>
      <c r="G46" s="240" t="n">
        <f aca="false">E46+F46</f>
        <v>572.4</v>
      </c>
      <c r="H46" s="240" t="n">
        <v>572.4</v>
      </c>
      <c r="I46" s="240"/>
      <c r="J46" s="240" t="n">
        <f aca="false">H46+I46</f>
        <v>572.4</v>
      </c>
    </row>
    <row r="47" customFormat="false" ht="63" hidden="false" customHeight="false" outlineLevel="0" collapsed="false">
      <c r="A47" s="239" t="s">
        <v>534</v>
      </c>
      <c r="B47" s="240" t="n">
        <v>8774.5</v>
      </c>
      <c r="C47" s="240"/>
      <c r="D47" s="240" t="n">
        <f aca="false">B47+C47</f>
        <v>8774.5</v>
      </c>
      <c r="E47" s="240" t="n">
        <v>8774.5</v>
      </c>
      <c r="F47" s="241"/>
      <c r="G47" s="240" t="n">
        <f aca="false">E47+F47</f>
        <v>8774.5</v>
      </c>
      <c r="H47" s="240"/>
      <c r="I47" s="240"/>
      <c r="J47" s="240"/>
    </row>
    <row r="48" customFormat="false" ht="31.5" hidden="false" customHeight="false" outlineLevel="0" collapsed="false">
      <c r="A48" s="239" t="s">
        <v>953</v>
      </c>
      <c r="B48" s="240" t="n">
        <v>30000</v>
      </c>
      <c r="C48" s="240"/>
      <c r="D48" s="240" t="n">
        <f aca="false">B48+C48</f>
        <v>30000</v>
      </c>
      <c r="E48" s="240" t="n">
        <v>30000</v>
      </c>
      <c r="F48" s="241"/>
      <c r="G48" s="240" t="n">
        <f aca="false">E48+F48</f>
        <v>30000</v>
      </c>
      <c r="H48" s="240" t="n">
        <v>30000</v>
      </c>
      <c r="I48" s="240"/>
      <c r="J48" s="240" t="n">
        <f aca="false">H48+I48</f>
        <v>30000</v>
      </c>
    </row>
    <row r="49" customFormat="false" ht="31.5" hidden="false" customHeight="false" outlineLevel="0" collapsed="false">
      <c r="A49" s="239" t="s">
        <v>954</v>
      </c>
      <c r="B49" s="240" t="n">
        <v>2337</v>
      </c>
      <c r="C49" s="240"/>
      <c r="D49" s="240" t="n">
        <f aca="false">B49+C49</f>
        <v>2337</v>
      </c>
      <c r="E49" s="240"/>
      <c r="F49" s="241"/>
      <c r="G49" s="240"/>
      <c r="H49" s="240"/>
      <c r="I49" s="240"/>
      <c r="J49" s="240"/>
    </row>
    <row r="50" customFormat="false" ht="31.5" hidden="false" customHeight="false" outlineLevel="0" collapsed="false">
      <c r="A50" s="239" t="s">
        <v>955</v>
      </c>
      <c r="B50" s="248" t="n">
        <v>8631.336</v>
      </c>
      <c r="C50" s="248"/>
      <c r="D50" s="240" t="n">
        <f aca="false">B50+C50</f>
        <v>8631.336</v>
      </c>
      <c r="E50" s="240"/>
      <c r="F50" s="241"/>
      <c r="G50" s="240"/>
      <c r="H50" s="240"/>
      <c r="I50" s="240"/>
      <c r="J50" s="240"/>
    </row>
    <row r="51" customFormat="false" ht="31.5" hidden="false" customHeight="false" outlineLevel="0" collapsed="false">
      <c r="A51" s="249" t="s">
        <v>956</v>
      </c>
      <c r="B51" s="250" t="n">
        <v>0</v>
      </c>
      <c r="C51" s="251" t="n">
        <v>2935</v>
      </c>
      <c r="D51" s="240" t="n">
        <f aca="false">B51+C51</f>
        <v>2935</v>
      </c>
      <c r="E51" s="240"/>
      <c r="F51" s="241"/>
      <c r="G51" s="240"/>
      <c r="H51" s="240"/>
      <c r="I51" s="240"/>
      <c r="J51" s="240"/>
    </row>
    <row r="52" customFormat="false" ht="15.75" hidden="false" customHeight="false" outlineLevel="0" collapsed="false">
      <c r="A52" s="239" t="s">
        <v>957</v>
      </c>
      <c r="B52" s="240" t="n">
        <v>372.4</v>
      </c>
      <c r="C52" s="240"/>
      <c r="D52" s="240" t="n">
        <f aca="false">B52+C52</f>
        <v>372.4</v>
      </c>
      <c r="E52" s="240" t="n">
        <v>372.4</v>
      </c>
      <c r="F52" s="241"/>
      <c r="G52" s="240" t="n">
        <f aca="false">E52+F52</f>
        <v>372.4</v>
      </c>
      <c r="H52" s="240" t="n">
        <v>372.4</v>
      </c>
      <c r="I52" s="240"/>
      <c r="J52" s="240" t="n">
        <f aca="false">H52+I52</f>
        <v>372.4</v>
      </c>
    </row>
    <row r="53" customFormat="false" ht="23.25" hidden="false" customHeight="true" outlineLevel="0" collapsed="false">
      <c r="A53" s="239" t="s">
        <v>958</v>
      </c>
      <c r="B53" s="248" t="n">
        <v>19358.94526</v>
      </c>
      <c r="C53" s="248"/>
      <c r="D53" s="240" t="n">
        <f aca="false">B53+C53</f>
        <v>19358.94526</v>
      </c>
      <c r="E53" s="248" t="n">
        <v>28718.99</v>
      </c>
      <c r="F53" s="252"/>
      <c r="G53" s="240" t="n">
        <f aca="false">E53+F53</f>
        <v>28718.99</v>
      </c>
      <c r="H53" s="240"/>
      <c r="I53" s="240"/>
      <c r="J53" s="240"/>
    </row>
    <row r="54" customFormat="false" ht="31.5" hidden="false" customHeight="false" outlineLevel="0" collapsed="false">
      <c r="A54" s="239" t="s">
        <v>959</v>
      </c>
      <c r="B54" s="248" t="n">
        <v>2291.667</v>
      </c>
      <c r="C54" s="248"/>
      <c r="D54" s="240" t="n">
        <f aca="false">B54+C54</f>
        <v>2291.667</v>
      </c>
      <c r="E54" s="248" t="n">
        <v>2523.333</v>
      </c>
      <c r="F54" s="252"/>
      <c r="G54" s="240" t="n">
        <f aca="false">E54+F54</f>
        <v>2523.333</v>
      </c>
      <c r="H54" s="240"/>
      <c r="I54" s="240"/>
      <c r="J54" s="240"/>
    </row>
    <row r="55" customFormat="false" ht="31.5" hidden="false" customHeight="false" outlineLevel="0" collapsed="false">
      <c r="A55" s="239" t="s">
        <v>960</v>
      </c>
      <c r="B55" s="240" t="n">
        <v>0</v>
      </c>
      <c r="C55" s="240"/>
      <c r="D55" s="240" t="n">
        <f aca="false">B55+C55</f>
        <v>0</v>
      </c>
      <c r="E55" s="248" t="n">
        <v>1719.86954</v>
      </c>
      <c r="F55" s="252"/>
      <c r="G55" s="240" t="n">
        <f aca="false">E55+F55</f>
        <v>1719.86954</v>
      </c>
      <c r="H55" s="240"/>
      <c r="I55" s="240"/>
      <c r="J55" s="240"/>
    </row>
    <row r="56" customFormat="false" ht="36.75" hidden="false" customHeight="true" outlineLevel="0" collapsed="false">
      <c r="A56" s="239" t="s">
        <v>461</v>
      </c>
      <c r="B56" s="240" t="n">
        <v>3279.9</v>
      </c>
      <c r="C56" s="244" t="n">
        <v>-1351.4</v>
      </c>
      <c r="D56" s="240" t="n">
        <f aca="false">B56+C56</f>
        <v>1928.5</v>
      </c>
      <c r="E56" s="240" t="n">
        <v>1137.3</v>
      </c>
      <c r="F56" s="246" t="n">
        <v>-320.8</v>
      </c>
      <c r="G56" s="240" t="n">
        <f aca="false">E56+F56</f>
        <v>816.5</v>
      </c>
      <c r="H56" s="240" t="n">
        <v>822.9</v>
      </c>
      <c r="I56" s="244" t="n">
        <v>-84.6</v>
      </c>
      <c r="J56" s="240" t="n">
        <f aca="false">H56+I56</f>
        <v>738.3</v>
      </c>
    </row>
    <row r="57" customFormat="false" ht="31.5" hidden="false" customHeight="false" outlineLevel="0" collapsed="false">
      <c r="A57" s="239" t="s">
        <v>961</v>
      </c>
      <c r="B57" s="248" t="n">
        <v>42794.93063</v>
      </c>
      <c r="C57" s="248"/>
      <c r="D57" s="240" t="n">
        <f aca="false">B57+C57</f>
        <v>42794.93063</v>
      </c>
      <c r="E57" s="248" t="n">
        <v>141160.90358</v>
      </c>
      <c r="F57" s="252"/>
      <c r="G57" s="240" t="n">
        <f aca="false">E57+F57</f>
        <v>141160.90358</v>
      </c>
      <c r="H57" s="240"/>
      <c r="I57" s="240"/>
      <c r="J57" s="240"/>
    </row>
    <row r="58" customFormat="false" ht="23.25" hidden="false" customHeight="true" outlineLevel="0" collapsed="false">
      <c r="A58" s="239" t="s">
        <v>514</v>
      </c>
      <c r="B58" s="240" t="n">
        <v>28564.8</v>
      </c>
      <c r="C58" s="240"/>
      <c r="D58" s="240" t="n">
        <f aca="false">B58+C58</f>
        <v>28564.8</v>
      </c>
      <c r="E58" s="240" t="n">
        <v>112670.9</v>
      </c>
      <c r="F58" s="241"/>
      <c r="G58" s="240" t="n">
        <f aca="false">E58+F58</f>
        <v>112670.9</v>
      </c>
      <c r="H58" s="240" t="n">
        <v>118191.7</v>
      </c>
      <c r="I58" s="240"/>
      <c r="J58" s="240" t="n">
        <f aca="false">H58+I58</f>
        <v>118191.7</v>
      </c>
    </row>
    <row r="59" customFormat="false" ht="31.5" hidden="false" customHeight="false" outlineLevel="0" collapsed="false">
      <c r="A59" s="239" t="s">
        <v>962</v>
      </c>
      <c r="B59" s="240" t="n">
        <v>1358.8</v>
      </c>
      <c r="C59" s="240"/>
      <c r="D59" s="240" t="n">
        <f aca="false">B59+C59</f>
        <v>1358.8</v>
      </c>
      <c r="E59" s="240" t="n">
        <v>5930.1</v>
      </c>
      <c r="F59" s="241"/>
      <c r="G59" s="240" t="n">
        <f aca="false">E59+F59</f>
        <v>5930.1</v>
      </c>
      <c r="H59" s="240" t="n">
        <v>6220.6</v>
      </c>
      <c r="I59" s="240"/>
      <c r="J59" s="240" t="n">
        <f aca="false">H59+I59</f>
        <v>6220.6</v>
      </c>
    </row>
    <row r="60" customFormat="false" ht="31.5" hidden="false" customHeight="false" outlineLevel="0" collapsed="false">
      <c r="A60" s="239" t="s">
        <v>963</v>
      </c>
      <c r="B60" s="240" t="n">
        <v>16316</v>
      </c>
      <c r="C60" s="240"/>
      <c r="D60" s="240" t="n">
        <f aca="false">B60+C60</f>
        <v>16316</v>
      </c>
      <c r="E60" s="240" t="n">
        <v>16301.3</v>
      </c>
      <c r="F60" s="241"/>
      <c r="G60" s="240" t="n">
        <f aca="false">E60+F60</f>
        <v>16301.3</v>
      </c>
      <c r="H60" s="240" t="n">
        <v>16301.3</v>
      </c>
      <c r="I60" s="240"/>
      <c r="J60" s="240" t="n">
        <f aca="false">H60+I60</f>
        <v>16301.3</v>
      </c>
    </row>
    <row r="61" customFormat="false" ht="15.75" hidden="false" customHeight="false" outlineLevel="0" collapsed="false">
      <c r="A61" s="239" t="s">
        <v>964</v>
      </c>
      <c r="B61" s="240" t="n">
        <v>33041.9</v>
      </c>
      <c r="C61" s="240"/>
      <c r="D61" s="240" t="n">
        <f aca="false">B61+C61</f>
        <v>33041.9</v>
      </c>
      <c r="E61" s="240" t="n">
        <v>34449.4</v>
      </c>
      <c r="F61" s="241"/>
      <c r="G61" s="240" t="n">
        <f aca="false">E61+F61</f>
        <v>34449.4</v>
      </c>
      <c r="H61" s="240" t="n">
        <v>34449.4</v>
      </c>
      <c r="I61" s="240"/>
      <c r="J61" s="240" t="n">
        <f aca="false">H61+I61</f>
        <v>34449.4</v>
      </c>
    </row>
    <row r="62" customFormat="false" ht="42.75" hidden="false" customHeight="true" outlineLevel="0" collapsed="false">
      <c r="A62" s="239" t="s">
        <v>965</v>
      </c>
      <c r="B62" s="240" t="n">
        <v>127720.2</v>
      </c>
      <c r="C62" s="240"/>
      <c r="D62" s="240" t="n">
        <f aca="false">B62+C62</f>
        <v>127720.2</v>
      </c>
      <c r="E62" s="240" t="n">
        <v>69527</v>
      </c>
      <c r="F62" s="241"/>
      <c r="G62" s="240" t="n">
        <f aca="false">E62+F62</f>
        <v>69527</v>
      </c>
      <c r="H62" s="240" t="n">
        <v>70616.5</v>
      </c>
      <c r="I62" s="240"/>
      <c r="J62" s="240" t="n">
        <f aca="false">H62+I62</f>
        <v>70616.5</v>
      </c>
    </row>
    <row r="63" customFormat="false" ht="42" hidden="false" customHeight="true" outlineLevel="0" collapsed="false">
      <c r="A63" s="239" t="s">
        <v>966</v>
      </c>
      <c r="B63" s="240" t="n">
        <f aca="false">102442.8-78718.2</f>
        <v>23724.6</v>
      </c>
      <c r="C63" s="240"/>
      <c r="D63" s="240" t="n">
        <f aca="false">B63+C63</f>
        <v>23724.6</v>
      </c>
      <c r="E63" s="240" t="n">
        <v>84166.5</v>
      </c>
      <c r="F63" s="241"/>
      <c r="G63" s="240" t="n">
        <f aca="false">E63+F63</f>
        <v>84166.5</v>
      </c>
      <c r="H63" s="240" t="n">
        <v>80021.8</v>
      </c>
      <c r="I63" s="240"/>
      <c r="J63" s="240" t="n">
        <f aca="false">H63+I63</f>
        <v>80021.8</v>
      </c>
    </row>
    <row r="64" customFormat="false" ht="31.5" hidden="false" customHeight="false" outlineLevel="0" collapsed="false">
      <c r="A64" s="239" t="s">
        <v>967</v>
      </c>
      <c r="B64" s="248" t="n">
        <f aca="false">2438.04448-2287.90861</f>
        <v>150.13587</v>
      </c>
      <c r="C64" s="248"/>
      <c r="D64" s="240" t="n">
        <f aca="false">B64+C64</f>
        <v>150.13587</v>
      </c>
      <c r="E64" s="248" t="n">
        <v>274.89963</v>
      </c>
      <c r="F64" s="252"/>
      <c r="G64" s="240" t="n">
        <f aca="false">E64+F64</f>
        <v>274.89963</v>
      </c>
      <c r="H64" s="240"/>
      <c r="I64" s="240"/>
      <c r="J64" s="240"/>
    </row>
    <row r="65" customFormat="false" ht="21" hidden="false" customHeight="true" outlineLevel="0" collapsed="false">
      <c r="A65" s="239" t="s">
        <v>968</v>
      </c>
      <c r="B65" s="240" t="n">
        <v>31613</v>
      </c>
      <c r="C65" s="240"/>
      <c r="D65" s="240" t="n">
        <f aca="false">B65+C65</f>
        <v>31613</v>
      </c>
      <c r="E65" s="253"/>
      <c r="F65" s="254"/>
      <c r="G65" s="253"/>
      <c r="H65" s="253"/>
      <c r="I65" s="253"/>
      <c r="J65" s="253"/>
    </row>
    <row r="66" customFormat="false" ht="26.25" hidden="false" customHeight="true" outlineLevel="0" collapsed="false">
      <c r="A66" s="237" t="s">
        <v>969</v>
      </c>
      <c r="B66" s="238" t="n">
        <f aca="false">B12+B15+B20+B40</f>
        <v>2406310.90206</v>
      </c>
      <c r="C66" s="247" t="n">
        <f aca="false">C12+C15+C20+C40</f>
        <v>-13273.2</v>
      </c>
      <c r="D66" s="238" t="n">
        <f aca="false">D12+D15+D20+D40</f>
        <v>2393037.70206</v>
      </c>
      <c r="E66" s="238" t="n">
        <f aca="false">E12+E15+E20+E40</f>
        <v>2099370.19575</v>
      </c>
      <c r="F66" s="247" t="n">
        <f aca="false">F12+F15+F20+F40</f>
        <v>-13431.5</v>
      </c>
      <c r="G66" s="238" t="n">
        <f aca="false">G12+G15+G20+G40</f>
        <v>2085938.69575</v>
      </c>
      <c r="H66" s="238" t="n">
        <f aca="false">H12+H15+H20+H40</f>
        <v>1746152</v>
      </c>
      <c r="I66" s="247" t="n">
        <f aca="false">I12+I15+I20+I40</f>
        <v>397.7</v>
      </c>
      <c r="J66" s="238" t="n">
        <f aca="false">J12+J15+J20+J40</f>
        <v>1746549.7</v>
      </c>
    </row>
    <row r="67" customFormat="false" ht="15.75" hidden="true" customHeight="false" outlineLevel="0" collapsed="false">
      <c r="A67" s="255" t="s">
        <v>970</v>
      </c>
      <c r="C67" s="256"/>
      <c r="D67" s="257" t="n">
        <f aca="false">D66-D12</f>
        <v>2227139.10206</v>
      </c>
      <c r="E67" s="258"/>
      <c r="F67" s="257"/>
      <c r="G67" s="257" t="n">
        <f aca="false">G66-G12</f>
        <v>1989256.49575</v>
      </c>
      <c r="H67" s="258"/>
      <c r="I67" s="257"/>
      <c r="J67" s="257" t="n">
        <f aca="false">J66-J12</f>
        <v>1645396.8</v>
      </c>
    </row>
    <row r="68" customFormat="false" ht="15.75" hidden="true" customHeight="false" outlineLevel="0" collapsed="false"/>
    <row r="69" customFormat="false" ht="15.75" hidden="true" customHeight="false" outlineLevel="0" collapsed="false">
      <c r="A69" s="259" t="s">
        <v>971</v>
      </c>
      <c r="C69" s="260" t="n">
        <v>-13273.16299</v>
      </c>
      <c r="D69" s="260"/>
      <c r="E69" s="260"/>
      <c r="F69" s="260" t="n">
        <v>-13431.5</v>
      </c>
      <c r="G69" s="260"/>
      <c r="I69" s="260" t="n">
        <v>397.7</v>
      </c>
      <c r="J69" s="261"/>
    </row>
    <row r="70" customFormat="false" ht="15.75" hidden="true" customHeight="false" outlineLevel="0" collapsed="false"/>
    <row r="71" customFormat="false" ht="15.75" hidden="false" customHeight="false" outlineLevel="0" collapsed="false">
      <c r="C71" s="262"/>
    </row>
  </sheetData>
  <mergeCells count="5">
    <mergeCell ref="A6:J6"/>
    <mergeCell ref="A9:A10"/>
    <mergeCell ref="B9:D10"/>
    <mergeCell ref="E9:G10"/>
    <mergeCell ref="H9:J10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9" width="17.56"/>
    <col collapsed="false" customWidth="true" hidden="false" outlineLevel="0" max="2" min="2" style="263" width="27.42"/>
    <col collapsed="false" customWidth="true" hidden="false" outlineLevel="0" max="3" min="3" style="19" width="128.56"/>
    <col collapsed="false" customWidth="true" hidden="false" outlineLevel="0" max="4" min="4" style="19" width="7.42"/>
    <col collapsed="false" customWidth="false" hidden="false" outlineLevel="0" max="257" min="5" style="19" width="9.14"/>
  </cols>
  <sheetData>
    <row r="1" customFormat="false" ht="15.75" hidden="false" customHeight="true" outlineLevel="0" collapsed="false">
      <c r="C1" s="1" t="s">
        <v>972</v>
      </c>
      <c r="D1" s="2"/>
    </row>
    <row r="2" customFormat="false" ht="15.75" hidden="false" customHeight="true" outlineLevel="0" collapsed="false">
      <c r="C2" s="1" t="s">
        <v>973</v>
      </c>
      <c r="D2" s="1"/>
    </row>
    <row r="3" customFormat="false" ht="15.75" hidden="false" customHeight="true" outlineLevel="0" collapsed="false">
      <c r="C3" s="1" t="s">
        <v>974</v>
      </c>
      <c r="D3" s="1"/>
    </row>
    <row r="4" customFormat="false" ht="15.75" hidden="false" customHeight="true" outlineLevel="0" collapsed="false">
      <c r="C4" s="1" t="s">
        <v>975</v>
      </c>
      <c r="D4" s="1"/>
    </row>
    <row r="5" customFormat="false" ht="13.5" hidden="false" customHeight="true" outlineLevel="0" collapsed="false"/>
    <row r="6" customFormat="false" ht="23.25" hidden="false" customHeight="true" outlineLevel="0" collapsed="false">
      <c r="A6" s="264" t="s">
        <v>976</v>
      </c>
      <c r="B6" s="264"/>
      <c r="C6" s="264"/>
    </row>
    <row r="7" customFormat="false" ht="23.25" hidden="false" customHeight="false" outlineLevel="0" collapsed="false">
      <c r="A7" s="265"/>
      <c r="B7" s="266"/>
      <c r="C7" s="265"/>
    </row>
    <row r="8" customFormat="false" ht="36" hidden="false" customHeight="true" outlineLevel="0" collapsed="false">
      <c r="A8" s="8" t="s">
        <v>977</v>
      </c>
      <c r="B8" s="8" t="s">
        <v>978</v>
      </c>
      <c r="C8" s="8" t="s">
        <v>979</v>
      </c>
    </row>
    <row r="9" s="21" customFormat="true" ht="15.7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23.25" hidden="false" customHeight="false" outlineLevel="0" collapsed="false">
      <c r="A10" s="267" t="n">
        <v>620</v>
      </c>
      <c r="B10" s="267"/>
      <c r="C10" s="123" t="s">
        <v>980</v>
      </c>
    </row>
    <row r="11" customFormat="false" ht="23.25" hidden="false" customHeight="false" outlineLevel="0" collapsed="false">
      <c r="A11" s="268"/>
      <c r="B11" s="268" t="s">
        <v>981</v>
      </c>
      <c r="C11" s="269" t="s">
        <v>22</v>
      </c>
    </row>
    <row r="12" customFormat="false" ht="23.25" hidden="false" customHeight="false" outlineLevel="0" collapsed="false">
      <c r="A12" s="268"/>
      <c r="B12" s="268" t="s">
        <v>982</v>
      </c>
      <c r="C12" s="269" t="s">
        <v>983</v>
      </c>
    </row>
    <row r="13" customFormat="false" ht="23.25" hidden="false" customHeight="false" outlineLevel="0" collapsed="false">
      <c r="A13" s="268"/>
      <c r="B13" s="268" t="s">
        <v>984</v>
      </c>
      <c r="C13" s="269" t="s">
        <v>37</v>
      </c>
    </row>
    <row r="14" customFormat="false" ht="23.25" hidden="false" customHeight="false" outlineLevel="0" collapsed="false">
      <c r="A14" s="267" t="n">
        <v>621</v>
      </c>
      <c r="B14" s="267"/>
      <c r="C14" s="123" t="s">
        <v>781</v>
      </c>
    </row>
    <row r="15" customFormat="false" ht="23.25" hidden="false" customHeight="false" outlineLevel="0" collapsed="false">
      <c r="A15" s="267"/>
      <c r="B15" s="268" t="s">
        <v>981</v>
      </c>
      <c r="C15" s="269" t="s">
        <v>22</v>
      </c>
    </row>
    <row r="16" customFormat="false" ht="23.25" hidden="false" customHeight="false" outlineLevel="0" collapsed="false">
      <c r="A16" s="268"/>
      <c r="B16" s="268" t="s">
        <v>982</v>
      </c>
      <c r="C16" s="269" t="s">
        <v>983</v>
      </c>
    </row>
    <row r="17" customFormat="false" ht="23.25" hidden="false" customHeight="false" outlineLevel="0" collapsed="false">
      <c r="A17" s="268"/>
      <c r="B17" s="268" t="s">
        <v>984</v>
      </c>
      <c r="C17" s="269" t="s">
        <v>37</v>
      </c>
    </row>
    <row r="18" customFormat="false" ht="23.25" hidden="false" customHeight="false" outlineLevel="0" collapsed="false">
      <c r="A18" s="267" t="n">
        <v>622</v>
      </c>
      <c r="B18" s="267"/>
      <c r="C18" s="123" t="s">
        <v>985</v>
      </c>
    </row>
    <row r="19" customFormat="false" ht="56.25" hidden="false" customHeight="false" outlineLevel="0" collapsed="false">
      <c r="A19" s="268"/>
      <c r="B19" s="268" t="s">
        <v>986</v>
      </c>
      <c r="C19" s="269" t="s">
        <v>987</v>
      </c>
      <c r="D19" s="265"/>
    </row>
    <row r="20" customFormat="false" ht="75" hidden="false" customHeight="false" outlineLevel="0" collapsed="false">
      <c r="A20" s="268"/>
      <c r="B20" s="268" t="s">
        <v>98</v>
      </c>
      <c r="C20" s="269" t="s">
        <v>99</v>
      </c>
    </row>
    <row r="21" customFormat="false" ht="56.25" hidden="false" customHeight="false" outlineLevel="0" collapsed="false">
      <c r="A21" s="268"/>
      <c r="B21" s="268" t="s">
        <v>988</v>
      </c>
      <c r="C21" s="269" t="s">
        <v>989</v>
      </c>
    </row>
    <row r="22" customFormat="false" ht="37.5" hidden="false" customHeight="false" outlineLevel="0" collapsed="false">
      <c r="A22" s="268"/>
      <c r="B22" s="268" t="s">
        <v>990</v>
      </c>
      <c r="C22" s="269" t="s">
        <v>991</v>
      </c>
    </row>
    <row r="23" customFormat="false" ht="23.25" hidden="false" customHeight="false" outlineLevel="0" collapsed="false">
      <c r="A23" s="268"/>
      <c r="B23" s="268" t="s">
        <v>112</v>
      </c>
      <c r="C23" s="269" t="s">
        <v>21</v>
      </c>
    </row>
    <row r="24" customFormat="false" ht="23.25" hidden="false" customHeight="false" outlineLevel="0" collapsed="false">
      <c r="A24" s="268"/>
      <c r="B24" s="268" t="s">
        <v>981</v>
      </c>
      <c r="C24" s="269" t="s">
        <v>22</v>
      </c>
    </row>
    <row r="25" customFormat="false" ht="56.25" hidden="false" customHeight="false" outlineLevel="0" collapsed="false">
      <c r="A25" s="268"/>
      <c r="B25" s="270" t="s">
        <v>992</v>
      </c>
      <c r="C25" s="271" t="s">
        <v>993</v>
      </c>
    </row>
    <row r="26" customFormat="false" ht="57.75" hidden="false" customHeight="true" outlineLevel="0" collapsed="false">
      <c r="A26" s="268"/>
      <c r="B26" s="270" t="s">
        <v>994</v>
      </c>
      <c r="C26" s="271" t="s">
        <v>995</v>
      </c>
    </row>
    <row r="27" customFormat="false" ht="56.25" hidden="false" customHeight="false" outlineLevel="0" collapsed="false">
      <c r="A27" s="268"/>
      <c r="B27" s="270" t="s">
        <v>996</v>
      </c>
      <c r="C27" s="271" t="s">
        <v>997</v>
      </c>
    </row>
    <row r="28" customFormat="false" ht="59.25" hidden="false" customHeight="true" outlineLevel="0" collapsed="false">
      <c r="A28" s="268"/>
      <c r="B28" s="270" t="s">
        <v>998</v>
      </c>
      <c r="C28" s="272" t="s">
        <v>999</v>
      </c>
    </row>
    <row r="29" customFormat="false" ht="37.5" hidden="false" customHeight="false" outlineLevel="0" collapsed="false">
      <c r="A29" s="268"/>
      <c r="B29" s="270" t="s">
        <v>1000</v>
      </c>
      <c r="C29" s="271" t="s">
        <v>1001</v>
      </c>
    </row>
    <row r="30" customFormat="false" ht="56.25" hidden="false" customHeight="false" outlineLevel="0" collapsed="false">
      <c r="A30" s="268"/>
      <c r="B30" s="270" t="s">
        <v>1002</v>
      </c>
      <c r="C30" s="271" t="s">
        <v>1003</v>
      </c>
    </row>
    <row r="31" customFormat="false" ht="75" hidden="false" customHeight="false" outlineLevel="0" collapsed="false">
      <c r="A31" s="268"/>
      <c r="B31" s="270" t="s">
        <v>1004</v>
      </c>
      <c r="C31" s="273" t="s">
        <v>1005</v>
      </c>
    </row>
    <row r="32" customFormat="false" ht="56.25" hidden="false" customHeight="false" outlineLevel="0" collapsed="false">
      <c r="A32" s="268"/>
      <c r="B32" s="270" t="s">
        <v>1006</v>
      </c>
      <c r="C32" s="271" t="s">
        <v>33</v>
      </c>
    </row>
    <row r="33" customFormat="false" ht="23.25" hidden="false" customHeight="false" outlineLevel="0" collapsed="false">
      <c r="A33" s="268"/>
      <c r="B33" s="268" t="s">
        <v>982</v>
      </c>
      <c r="C33" s="269" t="s">
        <v>983</v>
      </c>
    </row>
    <row r="34" customFormat="false" ht="23.25" hidden="false" customHeight="false" outlineLevel="0" collapsed="false">
      <c r="A34" s="268"/>
      <c r="B34" s="268" t="s">
        <v>1007</v>
      </c>
      <c r="C34" s="269" t="s">
        <v>37</v>
      </c>
    </row>
    <row r="35" customFormat="false" ht="23.25" hidden="false" customHeight="false" outlineLevel="0" collapsed="false">
      <c r="A35" s="268"/>
      <c r="B35" s="268" t="s">
        <v>1008</v>
      </c>
      <c r="C35" s="269" t="s">
        <v>37</v>
      </c>
    </row>
    <row r="36" customFormat="false" ht="37.5" hidden="false" customHeight="false" outlineLevel="0" collapsed="false">
      <c r="A36" s="268"/>
      <c r="B36" s="268" t="s">
        <v>1009</v>
      </c>
      <c r="C36" s="269" t="s">
        <v>1010</v>
      </c>
    </row>
    <row r="37" customFormat="false" ht="37.5" hidden="false" customHeight="false" outlineLevel="0" collapsed="false">
      <c r="A37" s="268"/>
      <c r="B37" s="268" t="s">
        <v>1011</v>
      </c>
      <c r="C37" s="269" t="s">
        <v>1012</v>
      </c>
    </row>
    <row r="38" customFormat="false" ht="23.25" hidden="false" customHeight="false" outlineLevel="0" collapsed="false">
      <c r="A38" s="268"/>
      <c r="B38" s="270" t="s">
        <v>1013</v>
      </c>
      <c r="C38" s="271" t="s">
        <v>1014</v>
      </c>
    </row>
    <row r="39" customFormat="false" ht="23.25" hidden="false" customHeight="false" outlineLevel="0" collapsed="false">
      <c r="A39" s="268"/>
      <c r="B39" s="268" t="s">
        <v>1015</v>
      </c>
      <c r="C39" s="269" t="s">
        <v>1016</v>
      </c>
    </row>
    <row r="40" customFormat="false" ht="37.5" hidden="false" customHeight="false" outlineLevel="0" collapsed="false">
      <c r="A40" s="268"/>
      <c r="B40" s="268" t="s">
        <v>1017</v>
      </c>
      <c r="C40" s="269" t="s">
        <v>1018</v>
      </c>
    </row>
    <row r="41" customFormat="false" ht="56.25" hidden="false" customHeight="false" outlineLevel="0" collapsed="false">
      <c r="A41" s="268"/>
      <c r="B41" s="268" t="s">
        <v>1019</v>
      </c>
      <c r="C41" s="269" t="s">
        <v>1020</v>
      </c>
    </row>
    <row r="42" customFormat="false" ht="56.25" hidden="false" customHeight="false" outlineLevel="0" collapsed="false">
      <c r="A42" s="268"/>
      <c r="B42" s="268" t="s">
        <v>1021</v>
      </c>
      <c r="C42" s="269" t="s">
        <v>1022</v>
      </c>
    </row>
    <row r="43" customFormat="false" ht="43.5" hidden="false" customHeight="true" outlineLevel="0" collapsed="false">
      <c r="A43" s="268"/>
      <c r="B43" s="268" t="s">
        <v>1023</v>
      </c>
      <c r="C43" s="269" t="s">
        <v>1024</v>
      </c>
    </row>
    <row r="44" customFormat="false" ht="56.25" hidden="false" customHeight="false" outlineLevel="0" collapsed="false">
      <c r="A44" s="268"/>
      <c r="B44" s="268" t="s">
        <v>1025</v>
      </c>
      <c r="C44" s="269" t="s">
        <v>1026</v>
      </c>
    </row>
    <row r="45" customFormat="false" ht="37.5" hidden="false" customHeight="false" outlineLevel="0" collapsed="false">
      <c r="A45" s="268"/>
      <c r="B45" s="268" t="s">
        <v>1027</v>
      </c>
      <c r="C45" s="269" t="s">
        <v>1028</v>
      </c>
    </row>
    <row r="46" s="274" customFormat="true" ht="25.5" hidden="false" customHeight="true" outlineLevel="0" collapsed="false">
      <c r="A46" s="268"/>
      <c r="B46" s="268" t="s">
        <v>1029</v>
      </c>
      <c r="C46" s="269" t="s">
        <v>1030</v>
      </c>
    </row>
    <row r="47" s="274" customFormat="true" ht="23.25" hidden="false" customHeight="false" outlineLevel="0" collapsed="false">
      <c r="A47" s="268"/>
      <c r="B47" s="268" t="s">
        <v>1031</v>
      </c>
      <c r="C47" s="269" t="s">
        <v>1032</v>
      </c>
    </row>
    <row r="48" s="274" customFormat="true" ht="56.25" hidden="false" customHeight="false" outlineLevel="0" collapsed="false">
      <c r="A48" s="268"/>
      <c r="B48" s="270" t="s">
        <v>1033</v>
      </c>
      <c r="C48" s="271" t="s">
        <v>1034</v>
      </c>
    </row>
    <row r="49" s="274" customFormat="true" ht="23.25" hidden="false" customHeight="false" outlineLevel="0" collapsed="false">
      <c r="A49" s="268"/>
      <c r="B49" s="268" t="s">
        <v>1035</v>
      </c>
      <c r="C49" s="269" t="s">
        <v>1036</v>
      </c>
    </row>
    <row r="50" s="274" customFormat="true" ht="23.25" hidden="false" customHeight="false" outlineLevel="0" collapsed="false">
      <c r="A50" s="268"/>
      <c r="B50" s="268" t="s">
        <v>1037</v>
      </c>
      <c r="C50" s="269" t="s">
        <v>1038</v>
      </c>
    </row>
    <row r="51" s="274" customFormat="true" ht="23.25" hidden="false" customHeight="false" outlineLevel="0" collapsed="false">
      <c r="A51" s="268"/>
      <c r="B51" s="268" t="s">
        <v>1039</v>
      </c>
      <c r="C51" s="269" t="s">
        <v>1038</v>
      </c>
    </row>
    <row r="52" s="274" customFormat="true" ht="23.25" hidden="false" customHeight="false" outlineLevel="0" collapsed="false">
      <c r="A52" s="268"/>
      <c r="B52" s="268" t="s">
        <v>1040</v>
      </c>
      <c r="C52" s="269" t="s">
        <v>1038</v>
      </c>
    </row>
    <row r="53" s="274" customFormat="true" ht="37.5" hidden="false" customHeight="false" outlineLevel="0" collapsed="false">
      <c r="A53" s="268"/>
      <c r="B53" s="268" t="s">
        <v>1041</v>
      </c>
      <c r="C53" s="269" t="s">
        <v>1042</v>
      </c>
    </row>
    <row r="54" s="274" customFormat="true" ht="37.5" hidden="false" customHeight="false" outlineLevel="0" collapsed="false">
      <c r="A54" s="268"/>
      <c r="B54" s="268" t="s">
        <v>1043</v>
      </c>
      <c r="C54" s="269" t="s">
        <v>1044</v>
      </c>
    </row>
    <row r="55" s="274" customFormat="true" ht="26.25" hidden="false" customHeight="true" outlineLevel="0" collapsed="false">
      <c r="A55" s="268"/>
      <c r="B55" s="268" t="s">
        <v>1045</v>
      </c>
      <c r="C55" s="269" t="s">
        <v>1046</v>
      </c>
    </row>
    <row r="56" s="274" customFormat="true" ht="37.5" hidden="false" customHeight="false" outlineLevel="0" collapsed="false">
      <c r="A56" s="268"/>
      <c r="B56" s="268" t="s">
        <v>1047</v>
      </c>
      <c r="C56" s="269" t="s">
        <v>1048</v>
      </c>
    </row>
    <row r="57" s="274" customFormat="true" ht="42" hidden="false" customHeight="true" outlineLevel="0" collapsed="false">
      <c r="A57" s="268"/>
      <c r="B57" s="268" t="s">
        <v>1049</v>
      </c>
      <c r="C57" s="269" t="s">
        <v>1050</v>
      </c>
    </row>
    <row r="58" s="274" customFormat="true" ht="56.25" hidden="false" customHeight="false" outlineLevel="0" collapsed="false">
      <c r="A58" s="268"/>
      <c r="B58" s="268" t="s">
        <v>1051</v>
      </c>
      <c r="C58" s="269" t="s">
        <v>1052</v>
      </c>
    </row>
    <row r="59" s="274" customFormat="true" ht="75" hidden="false" customHeight="false" outlineLevel="0" collapsed="false">
      <c r="A59" s="268"/>
      <c r="B59" s="268" t="s">
        <v>1053</v>
      </c>
      <c r="C59" s="269" t="s">
        <v>1054</v>
      </c>
    </row>
    <row r="60" s="274" customFormat="true" ht="37.5" hidden="false" customHeight="false" outlineLevel="0" collapsed="false">
      <c r="A60" s="268"/>
      <c r="B60" s="268" t="s">
        <v>1055</v>
      </c>
      <c r="C60" s="269" t="s">
        <v>1056</v>
      </c>
    </row>
    <row r="61" s="274" customFormat="true" ht="37.5" hidden="false" customHeight="false" outlineLevel="0" collapsed="false">
      <c r="A61" s="268"/>
      <c r="B61" s="268" t="s">
        <v>1057</v>
      </c>
      <c r="C61" s="269" t="s">
        <v>1058</v>
      </c>
    </row>
    <row r="62" s="274" customFormat="true" ht="23.25" hidden="false" customHeight="false" outlineLevel="0" collapsed="false">
      <c r="A62" s="267" t="n">
        <v>623</v>
      </c>
      <c r="B62" s="267"/>
      <c r="C62" s="123" t="s">
        <v>863</v>
      </c>
    </row>
    <row r="63" s="274" customFormat="true" ht="23.25" hidden="false" customHeight="false" outlineLevel="0" collapsed="false">
      <c r="A63" s="268"/>
      <c r="B63" s="268" t="s">
        <v>112</v>
      </c>
      <c r="C63" s="269" t="s">
        <v>21</v>
      </c>
    </row>
    <row r="64" s="274" customFormat="true" ht="23.25" hidden="false" customHeight="false" outlineLevel="0" collapsed="false">
      <c r="A64" s="268"/>
      <c r="B64" s="268" t="s">
        <v>981</v>
      </c>
      <c r="C64" s="269" t="s">
        <v>22</v>
      </c>
    </row>
    <row r="65" s="274" customFormat="true" ht="56.25" hidden="false" customHeight="false" outlineLevel="0" collapsed="false">
      <c r="A65" s="268"/>
      <c r="B65" s="268" t="s">
        <v>1002</v>
      </c>
      <c r="C65" s="272" t="s">
        <v>1003</v>
      </c>
    </row>
    <row r="66" s="274" customFormat="true" ht="37.5" hidden="false" customHeight="false" outlineLevel="0" collapsed="false">
      <c r="A66" s="268"/>
      <c r="B66" s="268" t="s">
        <v>1059</v>
      </c>
      <c r="C66" s="269" t="s">
        <v>1060</v>
      </c>
    </row>
    <row r="67" s="274" customFormat="true" ht="56.25" hidden="false" customHeight="false" outlineLevel="0" collapsed="false">
      <c r="A67" s="268"/>
      <c r="B67" s="268" t="s">
        <v>1061</v>
      </c>
      <c r="C67" s="269" t="s">
        <v>1062</v>
      </c>
    </row>
    <row r="68" customFormat="false" ht="23.25" hidden="false" customHeight="false" outlineLevel="0" collapsed="false">
      <c r="A68" s="268"/>
      <c r="B68" s="268" t="s">
        <v>982</v>
      </c>
      <c r="C68" s="269" t="s">
        <v>983</v>
      </c>
    </row>
    <row r="69" customFormat="false" ht="23.25" hidden="false" customHeight="false" outlineLevel="0" collapsed="false">
      <c r="A69" s="268"/>
      <c r="B69" s="268" t="s">
        <v>984</v>
      </c>
      <c r="C69" s="269" t="s">
        <v>37</v>
      </c>
    </row>
    <row r="70" customFormat="false" ht="23.25" hidden="false" customHeight="false" outlineLevel="0" collapsed="false">
      <c r="A70" s="268"/>
      <c r="B70" s="268" t="s">
        <v>1015</v>
      </c>
      <c r="C70" s="269" t="s">
        <v>1016</v>
      </c>
    </row>
    <row r="71" customFormat="false" ht="23.25" hidden="false" customHeight="false" outlineLevel="0" collapsed="false">
      <c r="A71" s="267" t="n">
        <v>624</v>
      </c>
      <c r="B71" s="268"/>
      <c r="C71" s="123" t="s">
        <v>865</v>
      </c>
    </row>
    <row r="72" customFormat="false" ht="23.25" hidden="false" customHeight="false" outlineLevel="0" collapsed="false">
      <c r="A72" s="267"/>
      <c r="B72" s="268" t="s">
        <v>1063</v>
      </c>
      <c r="C72" s="269" t="s">
        <v>1064</v>
      </c>
      <c r="D72" s="265"/>
    </row>
    <row r="73" customFormat="false" ht="56.25" hidden="false" customHeight="false" outlineLevel="0" collapsed="false">
      <c r="A73" s="268"/>
      <c r="B73" s="268" t="s">
        <v>1065</v>
      </c>
      <c r="C73" s="269" t="s">
        <v>93</v>
      </c>
    </row>
    <row r="74" customFormat="false" ht="56.25" hidden="false" customHeight="false" outlineLevel="0" collapsed="false">
      <c r="A74" s="268"/>
      <c r="B74" s="268" t="s">
        <v>1066</v>
      </c>
      <c r="C74" s="269" t="s">
        <v>1067</v>
      </c>
    </row>
    <row r="75" customFormat="false" ht="56.25" hidden="false" customHeight="false" outlineLevel="0" collapsed="false">
      <c r="A75" s="268"/>
      <c r="B75" s="268" t="s">
        <v>1068</v>
      </c>
      <c r="C75" s="269" t="s">
        <v>1069</v>
      </c>
    </row>
    <row r="76" customFormat="false" ht="75" hidden="false" customHeight="false" outlineLevel="0" collapsed="false">
      <c r="A76" s="268"/>
      <c r="B76" s="268" t="s">
        <v>98</v>
      </c>
      <c r="C76" s="269" t="s">
        <v>99</v>
      </c>
    </row>
    <row r="77" customFormat="false" ht="37.5" hidden="false" customHeight="false" outlineLevel="0" collapsed="false">
      <c r="A77" s="268"/>
      <c r="B77" s="268" t="s">
        <v>1070</v>
      </c>
      <c r="C77" s="269" t="s">
        <v>101</v>
      </c>
    </row>
    <row r="78" customFormat="false" ht="37.5" hidden="false" customHeight="false" outlineLevel="0" collapsed="false">
      <c r="A78" s="268"/>
      <c r="B78" s="268" t="s">
        <v>1071</v>
      </c>
      <c r="C78" s="269" t="s">
        <v>1072</v>
      </c>
    </row>
    <row r="79" customFormat="false" ht="23.25" hidden="false" customHeight="false" outlineLevel="0" collapsed="false">
      <c r="A79" s="268"/>
      <c r="B79" s="268" t="s">
        <v>981</v>
      </c>
      <c r="C79" s="269" t="s">
        <v>22</v>
      </c>
    </row>
    <row r="80" customFormat="false" ht="56.25" hidden="false" customHeight="false" outlineLevel="0" collapsed="false">
      <c r="A80" s="268"/>
      <c r="B80" s="268" t="s">
        <v>1073</v>
      </c>
      <c r="C80" s="269" t="s">
        <v>1074</v>
      </c>
    </row>
    <row r="81" customFormat="false" ht="57.75" hidden="false" customHeight="true" outlineLevel="0" collapsed="false">
      <c r="A81" s="268"/>
      <c r="B81" s="268" t="s">
        <v>1075</v>
      </c>
      <c r="C81" s="269" t="s">
        <v>1076</v>
      </c>
    </row>
    <row r="82" customFormat="false" ht="75" hidden="false" customHeight="false" outlineLevel="0" collapsed="false">
      <c r="A82" s="268"/>
      <c r="B82" s="268" t="s">
        <v>1077</v>
      </c>
      <c r="C82" s="269" t="s">
        <v>1078</v>
      </c>
    </row>
    <row r="83" customFormat="false" ht="75" hidden="false" customHeight="false" outlineLevel="0" collapsed="false">
      <c r="A83" s="268"/>
      <c r="B83" s="268" t="s">
        <v>1079</v>
      </c>
      <c r="C83" s="269" t="s">
        <v>1080</v>
      </c>
    </row>
    <row r="84" customFormat="false" ht="37.5" hidden="false" customHeight="false" outlineLevel="0" collapsed="false">
      <c r="A84" s="268"/>
      <c r="B84" s="268" t="s">
        <v>1081</v>
      </c>
      <c r="C84" s="269" t="s">
        <v>1082</v>
      </c>
    </row>
    <row r="85" customFormat="false" ht="37.5" hidden="false" customHeight="false" outlineLevel="0" collapsed="false">
      <c r="A85" s="268"/>
      <c r="B85" s="268" t="s">
        <v>1083</v>
      </c>
      <c r="C85" s="269" t="s">
        <v>1084</v>
      </c>
    </row>
    <row r="86" customFormat="false" ht="56.25" hidden="false" customHeight="false" outlineLevel="0" collapsed="false">
      <c r="A86" s="268"/>
      <c r="B86" s="268" t="s">
        <v>1002</v>
      </c>
      <c r="C86" s="272" t="s">
        <v>1003</v>
      </c>
    </row>
    <row r="87" customFormat="false" ht="37.5" hidden="false" customHeight="false" outlineLevel="0" collapsed="false">
      <c r="A87" s="268"/>
      <c r="B87" s="268" t="s">
        <v>1059</v>
      </c>
      <c r="C87" s="269" t="s">
        <v>1060</v>
      </c>
    </row>
    <row r="88" customFormat="false" ht="56.25" hidden="false" customHeight="false" outlineLevel="0" collapsed="false">
      <c r="A88" s="268"/>
      <c r="B88" s="268" t="s">
        <v>1061</v>
      </c>
      <c r="C88" s="269" t="s">
        <v>1062</v>
      </c>
    </row>
    <row r="89" customFormat="false" ht="23.25" hidden="false" customHeight="false" outlineLevel="0" collapsed="false">
      <c r="A89" s="268"/>
      <c r="B89" s="268" t="s">
        <v>982</v>
      </c>
      <c r="C89" s="269" t="s">
        <v>983</v>
      </c>
    </row>
    <row r="90" customFormat="false" ht="23.25" hidden="false" customHeight="false" outlineLevel="0" collapsed="false">
      <c r="A90" s="268"/>
      <c r="B90" s="268" t="s">
        <v>984</v>
      </c>
      <c r="C90" s="269" t="s">
        <v>37</v>
      </c>
    </row>
    <row r="91" customFormat="false" ht="23.25" hidden="false" customHeight="false" outlineLevel="0" collapsed="false">
      <c r="A91" s="268"/>
      <c r="B91" s="268" t="s">
        <v>1008</v>
      </c>
      <c r="C91" s="269" t="s">
        <v>37</v>
      </c>
    </row>
    <row r="92" customFormat="false" ht="23.25" hidden="false" customHeight="false" outlineLevel="0" collapsed="false">
      <c r="A92" s="268"/>
      <c r="B92" s="268" t="s">
        <v>1085</v>
      </c>
      <c r="C92" s="269" t="s">
        <v>37</v>
      </c>
    </row>
    <row r="93" customFormat="false" ht="23.25" hidden="false" customHeight="false" outlineLevel="0" collapsed="false">
      <c r="A93" s="268"/>
      <c r="B93" s="268" t="s">
        <v>1086</v>
      </c>
      <c r="C93" s="269" t="s">
        <v>1016</v>
      </c>
    </row>
    <row r="94" customFormat="false" ht="23.25" hidden="false" customHeight="false" outlineLevel="0" collapsed="false">
      <c r="A94" s="267" t="n">
        <v>629</v>
      </c>
      <c r="B94" s="268"/>
      <c r="C94" s="123" t="s">
        <v>868</v>
      </c>
    </row>
    <row r="95" customFormat="false" ht="23.25" hidden="false" customHeight="false" outlineLevel="0" collapsed="false">
      <c r="A95" s="268"/>
      <c r="B95" s="268" t="s">
        <v>112</v>
      </c>
      <c r="C95" s="269" t="s">
        <v>21</v>
      </c>
    </row>
    <row r="96" customFormat="false" ht="23.25" hidden="false" customHeight="false" outlineLevel="0" collapsed="false">
      <c r="A96" s="268"/>
      <c r="B96" s="268" t="s">
        <v>981</v>
      </c>
      <c r="C96" s="269" t="s">
        <v>22</v>
      </c>
    </row>
    <row r="97" customFormat="false" ht="37.5" hidden="false" customHeight="false" outlineLevel="0" collapsed="false">
      <c r="A97" s="268"/>
      <c r="B97" s="268" t="s">
        <v>1059</v>
      </c>
      <c r="C97" s="269" t="s">
        <v>1060</v>
      </c>
    </row>
    <row r="98" customFormat="false" ht="56.25" hidden="false" customHeight="false" outlineLevel="0" collapsed="false">
      <c r="A98" s="268"/>
      <c r="B98" s="268" t="s">
        <v>1061</v>
      </c>
      <c r="C98" s="269" t="s">
        <v>1062</v>
      </c>
    </row>
    <row r="99" customFormat="false" ht="75" hidden="false" customHeight="false" outlineLevel="0" collapsed="false">
      <c r="A99" s="268"/>
      <c r="B99" s="270" t="s">
        <v>1087</v>
      </c>
      <c r="C99" s="273" t="s">
        <v>1005</v>
      </c>
    </row>
    <row r="100" customFormat="false" ht="23.25" hidden="false" customHeight="false" outlineLevel="0" collapsed="false">
      <c r="A100" s="268"/>
      <c r="B100" s="268" t="s">
        <v>982</v>
      </c>
      <c r="C100" s="269" t="s">
        <v>983</v>
      </c>
    </row>
    <row r="101" customFormat="false" ht="23.25" hidden="false" customHeight="false" outlineLevel="0" collapsed="false">
      <c r="A101" s="268"/>
      <c r="B101" s="268" t="s">
        <v>984</v>
      </c>
      <c r="C101" s="269" t="s">
        <v>37</v>
      </c>
    </row>
    <row r="102" customFormat="false" ht="56.25" hidden="false" customHeight="false" outlineLevel="0" collapsed="false">
      <c r="A102" s="268"/>
      <c r="B102" s="268" t="s">
        <v>1088</v>
      </c>
      <c r="C102" s="269" t="s">
        <v>1089</v>
      </c>
    </row>
    <row r="103" customFormat="false" ht="23.25" hidden="false" customHeight="false" outlineLevel="0" collapsed="false">
      <c r="A103" s="268"/>
      <c r="B103" s="268" t="s">
        <v>1015</v>
      </c>
      <c r="C103" s="269" t="s">
        <v>1090</v>
      </c>
    </row>
    <row r="104" customFormat="false" ht="37.5" hidden="false" customHeight="false" outlineLevel="0" collapsed="false">
      <c r="A104" s="268"/>
      <c r="B104" s="268" t="s">
        <v>1017</v>
      </c>
      <c r="C104" s="269" t="s">
        <v>1018</v>
      </c>
    </row>
    <row r="105" customFormat="false" ht="23.25" hidden="false" customHeight="false" outlineLevel="0" collapsed="false">
      <c r="A105" s="268"/>
      <c r="B105" s="268" t="s">
        <v>1031</v>
      </c>
      <c r="C105" s="269" t="s">
        <v>1032</v>
      </c>
    </row>
    <row r="106" customFormat="false" ht="56.25" hidden="false" customHeight="false" outlineLevel="0" collapsed="false">
      <c r="A106" s="268"/>
      <c r="B106" s="270" t="s">
        <v>1091</v>
      </c>
      <c r="C106" s="271" t="s">
        <v>1092</v>
      </c>
    </row>
    <row r="107" customFormat="false" ht="23.25" hidden="false" customHeight="false" outlineLevel="0" collapsed="false">
      <c r="A107" s="268"/>
      <c r="B107" s="268" t="s">
        <v>1035</v>
      </c>
      <c r="C107" s="269" t="s">
        <v>1036</v>
      </c>
    </row>
    <row r="108" customFormat="false" ht="23.25" hidden="false" customHeight="false" outlineLevel="0" collapsed="false">
      <c r="A108" s="268"/>
      <c r="B108" s="268" t="s">
        <v>1037</v>
      </c>
      <c r="C108" s="269" t="s">
        <v>1038</v>
      </c>
    </row>
    <row r="109" customFormat="false" ht="37.5" hidden="false" customHeight="false" outlineLevel="0" collapsed="false">
      <c r="A109" s="268"/>
      <c r="B109" s="268" t="s">
        <v>1041</v>
      </c>
      <c r="C109" s="269" t="s">
        <v>1042</v>
      </c>
    </row>
    <row r="110" customFormat="false" ht="37.5" hidden="false" customHeight="false" outlineLevel="0" collapsed="false">
      <c r="A110" s="268"/>
      <c r="B110" s="268" t="s">
        <v>1043</v>
      </c>
      <c r="C110" s="269" t="s">
        <v>1044</v>
      </c>
    </row>
    <row r="111" customFormat="false" ht="26.25" hidden="false" customHeight="true" outlineLevel="0" collapsed="false">
      <c r="A111" s="268"/>
      <c r="B111" s="268" t="s">
        <v>1093</v>
      </c>
      <c r="C111" s="269" t="s">
        <v>1046</v>
      </c>
    </row>
    <row r="112" customFormat="false" ht="37.5" hidden="false" customHeight="false" outlineLevel="0" collapsed="false">
      <c r="A112" s="268"/>
      <c r="B112" s="268" t="s">
        <v>1057</v>
      </c>
      <c r="C112" s="269" t="s">
        <v>1058</v>
      </c>
    </row>
    <row r="113" customFormat="false" ht="23.25" hidden="false" customHeight="false" outlineLevel="0" collapsed="false">
      <c r="A113" s="267" t="n">
        <v>631</v>
      </c>
      <c r="B113" s="268"/>
      <c r="C113" s="123" t="s">
        <v>1094</v>
      </c>
    </row>
    <row r="114" customFormat="false" ht="23.25" hidden="false" customHeight="false" outlineLevel="0" collapsed="false">
      <c r="A114" s="268"/>
      <c r="B114" s="268" t="s">
        <v>112</v>
      </c>
      <c r="C114" s="269" t="s">
        <v>21</v>
      </c>
    </row>
    <row r="115" customFormat="false" ht="23.25" hidden="false" customHeight="false" outlineLevel="0" collapsed="false">
      <c r="A115" s="268"/>
      <c r="B115" s="268" t="s">
        <v>981</v>
      </c>
      <c r="C115" s="269" t="s">
        <v>22</v>
      </c>
    </row>
    <row r="116" customFormat="false" ht="37.5" hidden="false" customHeight="false" outlineLevel="0" collapsed="false">
      <c r="A116" s="268"/>
      <c r="B116" s="268" t="s">
        <v>1059</v>
      </c>
      <c r="C116" s="269" t="s">
        <v>1060</v>
      </c>
    </row>
    <row r="117" customFormat="false" ht="56.25" hidden="false" customHeight="false" outlineLevel="0" collapsed="false">
      <c r="A117" s="268"/>
      <c r="B117" s="268" t="s">
        <v>1061</v>
      </c>
      <c r="C117" s="269" t="s">
        <v>1062</v>
      </c>
    </row>
    <row r="118" customFormat="false" ht="23.25" hidden="false" customHeight="false" outlineLevel="0" collapsed="false">
      <c r="A118" s="268"/>
      <c r="B118" s="268" t="s">
        <v>982</v>
      </c>
      <c r="C118" s="269" t="s">
        <v>983</v>
      </c>
    </row>
    <row r="119" customFormat="false" ht="23.25" hidden="false" customHeight="false" outlineLevel="0" collapsed="false">
      <c r="A119" s="268"/>
      <c r="B119" s="268" t="s">
        <v>984</v>
      </c>
      <c r="C119" s="269" t="s">
        <v>37</v>
      </c>
    </row>
    <row r="120" customFormat="false" ht="37.5" hidden="false" customHeight="false" outlineLevel="0" collapsed="false">
      <c r="A120" s="268"/>
      <c r="B120" s="268" t="s">
        <v>1095</v>
      </c>
      <c r="C120" s="269" t="s">
        <v>1096</v>
      </c>
    </row>
    <row r="121" customFormat="false" ht="23.25" hidden="false" customHeight="false" outlineLevel="0" collapsed="false">
      <c r="A121" s="268"/>
      <c r="B121" s="268" t="s">
        <v>1015</v>
      </c>
      <c r="C121" s="269" t="s">
        <v>1090</v>
      </c>
    </row>
    <row r="122" customFormat="false" ht="37.5" hidden="false" customHeight="false" outlineLevel="0" collapsed="false">
      <c r="A122" s="268"/>
      <c r="B122" s="268" t="s">
        <v>1017</v>
      </c>
      <c r="C122" s="269" t="s">
        <v>1018</v>
      </c>
    </row>
    <row r="123" customFormat="false" ht="23.25" hidden="false" customHeight="false" outlineLevel="0" collapsed="false">
      <c r="A123" s="268"/>
      <c r="B123" s="268" t="s">
        <v>1031</v>
      </c>
      <c r="C123" s="269" t="s">
        <v>1032</v>
      </c>
    </row>
    <row r="124" customFormat="false" ht="37.5" hidden="false" customHeight="false" outlineLevel="0" collapsed="false">
      <c r="A124" s="268"/>
      <c r="B124" s="270" t="s">
        <v>1097</v>
      </c>
      <c r="C124" s="271" t="s">
        <v>1098</v>
      </c>
    </row>
    <row r="125" customFormat="false" ht="37.5" hidden="false" customHeight="false" outlineLevel="0" collapsed="false">
      <c r="A125" s="268"/>
      <c r="B125" s="270" t="s">
        <v>1099</v>
      </c>
      <c r="C125" s="271" t="s">
        <v>1100</v>
      </c>
    </row>
    <row r="126" customFormat="false" ht="23.25" hidden="false" customHeight="false" outlineLevel="0" collapsed="false">
      <c r="A126" s="268"/>
      <c r="B126" s="268" t="s">
        <v>1035</v>
      </c>
      <c r="C126" s="269" t="s">
        <v>1036</v>
      </c>
    </row>
    <row r="127" customFormat="false" ht="37.5" hidden="false" customHeight="false" outlineLevel="0" collapsed="false">
      <c r="A127" s="268"/>
      <c r="B127" s="268" t="s">
        <v>1041</v>
      </c>
      <c r="C127" s="269" t="s">
        <v>1042</v>
      </c>
    </row>
    <row r="128" customFormat="false" ht="37.5" hidden="false" customHeight="false" outlineLevel="0" collapsed="false">
      <c r="A128" s="268"/>
      <c r="B128" s="268" t="s">
        <v>1043</v>
      </c>
      <c r="C128" s="269" t="s">
        <v>1044</v>
      </c>
    </row>
    <row r="129" customFormat="false" ht="21.75" hidden="false" customHeight="true" outlineLevel="0" collapsed="false">
      <c r="A129" s="268"/>
      <c r="B129" s="268" t="s">
        <v>1093</v>
      </c>
      <c r="C129" s="269" t="s">
        <v>1046</v>
      </c>
    </row>
    <row r="130" customFormat="false" ht="37.5" hidden="false" customHeight="false" outlineLevel="0" collapsed="false">
      <c r="A130" s="268"/>
      <c r="B130" s="275" t="s">
        <v>1057</v>
      </c>
      <c r="C130" s="269" t="s">
        <v>1058</v>
      </c>
    </row>
    <row r="131" customFormat="false" ht="23.25" hidden="false" customHeight="false" outlineLevel="0" collapsed="false">
      <c r="A131" s="267" t="n">
        <v>633</v>
      </c>
      <c r="B131" s="268"/>
      <c r="C131" s="123" t="s">
        <v>881</v>
      </c>
    </row>
    <row r="132" customFormat="false" ht="23.25" hidden="false" customHeight="false" outlineLevel="0" collapsed="false">
      <c r="A132" s="268"/>
      <c r="B132" s="268" t="s">
        <v>112</v>
      </c>
      <c r="C132" s="269" t="s">
        <v>21</v>
      </c>
    </row>
    <row r="133" customFormat="false" ht="23.25" hidden="false" customHeight="false" outlineLevel="0" collapsed="false">
      <c r="A133" s="268"/>
      <c r="B133" s="268" t="s">
        <v>981</v>
      </c>
      <c r="C133" s="269" t="s">
        <v>22</v>
      </c>
    </row>
    <row r="134" customFormat="false" ht="37.5" hidden="false" customHeight="false" outlineLevel="0" collapsed="false">
      <c r="A134" s="267"/>
      <c r="B134" s="268" t="s">
        <v>1059</v>
      </c>
      <c r="C134" s="269" t="s">
        <v>1060</v>
      </c>
    </row>
    <row r="135" customFormat="false" ht="56.25" hidden="false" customHeight="false" outlineLevel="0" collapsed="false">
      <c r="A135" s="268"/>
      <c r="B135" s="268" t="s">
        <v>1061</v>
      </c>
      <c r="C135" s="269" t="s">
        <v>1062</v>
      </c>
    </row>
    <row r="136" customFormat="false" ht="23.25" hidden="false" customHeight="false" outlineLevel="0" collapsed="false">
      <c r="A136" s="268"/>
      <c r="B136" s="268" t="s">
        <v>982</v>
      </c>
      <c r="C136" s="269" t="s">
        <v>983</v>
      </c>
    </row>
    <row r="137" customFormat="false" ht="23.25" hidden="false" customHeight="false" outlineLevel="0" collapsed="false">
      <c r="A137" s="268"/>
      <c r="B137" s="268" t="s">
        <v>984</v>
      </c>
      <c r="C137" s="269" t="s">
        <v>37</v>
      </c>
    </row>
    <row r="138" customFormat="false" ht="23.25" hidden="false" customHeight="false" outlineLevel="0" collapsed="false">
      <c r="A138" s="268"/>
      <c r="B138" s="268" t="s">
        <v>1015</v>
      </c>
      <c r="C138" s="269" t="s">
        <v>1090</v>
      </c>
    </row>
    <row r="139" customFormat="false" ht="23.25" hidden="false" customHeight="false" outlineLevel="0" collapsed="false">
      <c r="A139" s="268"/>
      <c r="B139" s="268" t="s">
        <v>1031</v>
      </c>
      <c r="C139" s="269" t="s">
        <v>1032</v>
      </c>
    </row>
    <row r="140" customFormat="false" ht="23.25" hidden="false" customHeight="false" outlineLevel="0" collapsed="false">
      <c r="A140" s="268"/>
      <c r="B140" s="268" t="s">
        <v>1035</v>
      </c>
      <c r="C140" s="269" t="s">
        <v>1036</v>
      </c>
    </row>
    <row r="141" customFormat="false" ht="37.5" hidden="false" customHeight="false" outlineLevel="0" collapsed="false">
      <c r="A141" s="268"/>
      <c r="B141" s="268" t="s">
        <v>1041</v>
      </c>
      <c r="C141" s="269" t="s">
        <v>1042</v>
      </c>
    </row>
    <row r="142" customFormat="false" ht="37.5" hidden="false" customHeight="false" outlineLevel="0" collapsed="false">
      <c r="A142" s="268"/>
      <c r="B142" s="268" t="s">
        <v>1043</v>
      </c>
      <c r="C142" s="269" t="s">
        <v>1044</v>
      </c>
    </row>
    <row r="143" customFormat="false" ht="22.5" hidden="false" customHeight="true" outlineLevel="0" collapsed="false">
      <c r="A143" s="268"/>
      <c r="B143" s="268" t="s">
        <v>1093</v>
      </c>
      <c r="C143" s="269" t="s">
        <v>1046</v>
      </c>
    </row>
    <row r="144" customFormat="false" ht="37.5" hidden="false" customHeight="false" outlineLevel="0" collapsed="false">
      <c r="A144" s="268"/>
      <c r="B144" s="268" t="s">
        <v>1057</v>
      </c>
      <c r="C144" s="269" t="s">
        <v>1058</v>
      </c>
    </row>
    <row r="145" customFormat="false" ht="23.25" hidden="false" customHeight="false" outlineLevel="0" collapsed="false">
      <c r="A145" s="267" t="n">
        <v>670</v>
      </c>
      <c r="B145" s="268"/>
      <c r="C145" s="123" t="s">
        <v>1101</v>
      </c>
    </row>
    <row r="146" customFormat="false" ht="23.25" hidden="false" customHeight="false" outlineLevel="0" collapsed="false">
      <c r="A146" s="268"/>
      <c r="B146" s="268" t="s">
        <v>981</v>
      </c>
      <c r="C146" s="269" t="s">
        <v>22</v>
      </c>
    </row>
    <row r="147" customFormat="false" ht="23.25" hidden="false" customHeight="false" outlineLevel="0" collapsed="false">
      <c r="A147" s="268"/>
      <c r="B147" s="268" t="s">
        <v>982</v>
      </c>
      <c r="C147" s="269" t="s">
        <v>983</v>
      </c>
    </row>
    <row r="148" customFormat="false" ht="23.25" hidden="false" customHeight="false" outlineLevel="0" collapsed="false">
      <c r="A148" s="268"/>
      <c r="B148" s="268" t="s">
        <v>984</v>
      </c>
      <c r="C148" s="269" t="s">
        <v>37</v>
      </c>
    </row>
    <row r="149" customFormat="false" ht="23.25" hidden="false" customHeight="false" outlineLevel="0" collapsed="false">
      <c r="A149" s="268"/>
      <c r="B149" s="268" t="s">
        <v>1102</v>
      </c>
      <c r="C149" s="269" t="s">
        <v>1103</v>
      </c>
    </row>
    <row r="150" customFormat="false" ht="24.75" hidden="false" customHeight="true" outlineLevel="0" collapsed="false">
      <c r="A150" s="268"/>
      <c r="B150" s="268" t="s">
        <v>1104</v>
      </c>
      <c r="C150" s="269" t="s">
        <v>1105</v>
      </c>
    </row>
    <row r="151" customFormat="false" ht="23.25" hidden="false" customHeight="false" outlineLevel="0" collapsed="false">
      <c r="A151" s="268"/>
      <c r="B151" s="268" t="s">
        <v>1106</v>
      </c>
      <c r="C151" s="269" t="s">
        <v>1107</v>
      </c>
    </row>
    <row r="152" customFormat="false" ht="37.5" hidden="false" customHeight="false" outlineLevel="0" collapsed="false">
      <c r="A152" s="268"/>
      <c r="B152" s="268" t="s">
        <v>1017</v>
      </c>
      <c r="C152" s="269" t="s">
        <v>1018</v>
      </c>
    </row>
    <row r="153" customFormat="false" ht="37.5" hidden="false" customHeight="false" outlineLevel="0" collapsed="false">
      <c r="A153" s="268"/>
      <c r="B153" s="268" t="s">
        <v>1057</v>
      </c>
      <c r="C153" s="269" t="s">
        <v>1058</v>
      </c>
    </row>
  </sheetData>
  <mergeCells count="1">
    <mergeCell ref="A6:C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1.28"/>
    <col collapsed="false" customWidth="true" hidden="false" outlineLevel="0" max="3" min="3" style="1" width="77.99"/>
    <col collapsed="false" customWidth="false" hidden="false" outlineLevel="0" max="257" min="4" style="1" width="9.14"/>
  </cols>
  <sheetData>
    <row r="1" customFormat="false" ht="16.5" hidden="false" customHeight="true" outlineLevel="0" collapsed="false">
      <c r="C1" s="1" t="s">
        <v>1108</v>
      </c>
      <c r="D1" s="2"/>
    </row>
    <row r="2" customFormat="false" ht="16.5" hidden="false" customHeight="true" outlineLevel="0" collapsed="false">
      <c r="C2" s="1" t="s">
        <v>1109</v>
      </c>
    </row>
    <row r="3" customFormat="false" ht="16.5" hidden="false" customHeight="true" outlineLevel="0" collapsed="false">
      <c r="C3" s="1" t="s">
        <v>1110</v>
      </c>
    </row>
    <row r="4" customFormat="false" ht="16.5" hidden="false" customHeight="true" outlineLevel="0" collapsed="false">
      <c r="C4" s="1" t="s">
        <v>1111</v>
      </c>
    </row>
    <row r="7" customFormat="false" ht="18.75" hidden="false" customHeight="false" outlineLevel="0" collapsed="false">
      <c r="A7" s="264" t="s">
        <v>1112</v>
      </c>
      <c r="B7" s="264"/>
      <c r="C7" s="264"/>
    </row>
    <row r="8" customFormat="false" ht="18.75" hidden="false" customHeight="true" outlineLevel="0" collapsed="false">
      <c r="A8" s="264" t="s">
        <v>1113</v>
      </c>
      <c r="B8" s="264"/>
      <c r="C8" s="264"/>
    </row>
    <row r="9" customFormat="false" ht="15.75" hidden="false" customHeight="false" outlineLevel="0" collapsed="false">
      <c r="A9" s="276"/>
    </row>
    <row r="10" customFormat="false" ht="15.75" hidden="false" customHeight="true" outlineLevel="0" collapsed="false">
      <c r="A10" s="266"/>
      <c r="B10" s="266"/>
      <c r="C10" s="265"/>
    </row>
    <row r="11" customFormat="false" ht="47.25" hidden="false" customHeight="false" outlineLevel="0" collapsed="false">
      <c r="A11" s="8" t="s">
        <v>1114</v>
      </c>
      <c r="B11" s="277" t="s">
        <v>1115</v>
      </c>
      <c r="C11" s="8" t="s">
        <v>1116</v>
      </c>
    </row>
    <row r="12" s="10" customFormat="true" ht="22.5" hidden="false" customHeight="true" outlineLevel="0" collapsed="false">
      <c r="A12" s="278" t="n">
        <v>1</v>
      </c>
      <c r="B12" s="278" t="n">
        <v>2</v>
      </c>
      <c r="C12" s="279" t="n">
        <v>3</v>
      </c>
    </row>
    <row r="13" customFormat="false" ht="22.5" hidden="true" customHeight="true" outlineLevel="0" collapsed="false">
      <c r="A13" s="278" t="n">
        <v>624</v>
      </c>
      <c r="B13" s="280"/>
      <c r="C13" s="234" t="s">
        <v>1117</v>
      </c>
    </row>
    <row r="14" customFormat="false" ht="40.5" hidden="true" customHeight="true" outlineLevel="0" collapsed="false">
      <c r="A14" s="280"/>
      <c r="B14" s="280" t="s">
        <v>1118</v>
      </c>
      <c r="C14" s="281" t="s">
        <v>933</v>
      </c>
    </row>
    <row r="15" s="67" customFormat="true" ht="31.5" hidden="false" customHeight="true" outlineLevel="0" collapsed="false">
      <c r="A15" s="8" t="n">
        <v>670</v>
      </c>
      <c r="B15" s="281"/>
      <c r="C15" s="8" t="s">
        <v>1119</v>
      </c>
    </row>
    <row r="16" s="67" customFormat="true" ht="31.5" hidden="false" customHeight="false" outlineLevel="0" collapsed="false">
      <c r="A16" s="281"/>
      <c r="B16" s="282" t="s">
        <v>1120</v>
      </c>
      <c r="C16" s="283" t="s">
        <v>1121</v>
      </c>
    </row>
    <row r="17" s="67" customFormat="true" ht="31.5" hidden="false" customHeight="false" outlineLevel="0" collapsed="false">
      <c r="A17" s="281"/>
      <c r="B17" s="282" t="s">
        <v>930</v>
      </c>
      <c r="C17" s="283" t="s">
        <v>931</v>
      </c>
    </row>
    <row r="18" s="67" customFormat="true" ht="15.75" hidden="false" customHeight="false" outlineLevel="0" collapsed="false"/>
    <row r="19" s="67" customFormat="true" ht="15.75" hidden="false" customHeight="false" outlineLevel="0" collapsed="false"/>
    <row r="20" s="67" customFormat="true" ht="15.75" hidden="false" customHeight="true" outlineLevel="0" collapsed="false"/>
    <row r="21" s="67" customFormat="true" ht="15.75" hidden="false" customHeight="false" outlineLevel="0" collapsed="false"/>
    <row r="22" s="67" customFormat="true" ht="15.75" hidden="false" customHeight="false" outlineLevel="0" collapsed="false"/>
    <row r="23" s="67" customFormat="true" ht="15.75" hidden="false" customHeight="false" outlineLevel="0" collapsed="false"/>
    <row r="24" s="67" customFormat="true" ht="15.75" hidden="false" customHeight="false" outlineLevel="0" collapsed="false"/>
    <row r="25" s="67" customFormat="true" ht="15.75" hidden="false" customHeight="false" outlineLevel="0" collapsed="false"/>
    <row r="26" s="67" customFormat="true" ht="15.75" hidden="false" customHeight="false" outlineLevel="0" collapsed="false"/>
    <row r="27" s="67" customFormat="true" ht="15.75" hidden="false" customHeight="false" outlineLevel="0" collapsed="false"/>
    <row r="28" s="67" customFormat="true" ht="15.75" hidden="false" customHeight="false" outlineLevel="0" collapsed="false"/>
    <row r="29" s="67" customFormat="true" ht="15.75" hidden="false" customHeight="false" outlineLevel="0" collapsed="false"/>
    <row r="30" s="67" customFormat="true" ht="15.75" hidden="false" customHeight="false" outlineLevel="0" collapsed="false"/>
    <row r="31" s="67" customFormat="true" ht="15.75" hidden="false" customHeight="false" outlineLevel="0" collapsed="false"/>
    <row r="32" s="67" customFormat="true" ht="15.75" hidden="false" customHeight="false" outlineLevel="0" collapsed="false"/>
    <row r="33" s="67" customFormat="true" ht="15.75" hidden="false" customHeight="false" outlineLevel="0" collapsed="false"/>
    <row r="34" s="67" customFormat="true" ht="15.75" hidden="false" customHeight="false" outlineLevel="0" collapsed="false"/>
  </sheetData>
  <mergeCells count="3">
    <mergeCell ref="A7:C7"/>
    <mergeCell ref="A8:C8"/>
    <mergeCell ref="A10:B1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9.84"/>
    <col collapsed="false" customWidth="true" hidden="false" outlineLevel="0" max="4" min="3" style="0" width="13.85"/>
    <col collapsed="false" customWidth="true" hidden="false" outlineLevel="0" max="5" min="5" style="0" width="13.14"/>
  </cols>
  <sheetData>
    <row r="1" customFormat="false" ht="15.75" hidden="false" customHeight="false" outlineLevel="0" collapsed="false">
      <c r="A1" s="284"/>
      <c r="B1" s="284"/>
      <c r="C1" s="65" t="s">
        <v>1122</v>
      </c>
      <c r="D1" s="65"/>
      <c r="E1" s="285"/>
    </row>
    <row r="2" customFormat="false" ht="15.75" hidden="false" customHeight="false" outlineLevel="0" collapsed="false">
      <c r="A2" s="286"/>
      <c r="B2" s="286"/>
      <c r="C2" s="67" t="s">
        <v>147</v>
      </c>
      <c r="D2" s="67"/>
      <c r="E2" s="287"/>
    </row>
    <row r="3" customFormat="false" ht="15.75" hidden="false" customHeight="false" outlineLevel="0" collapsed="false">
      <c r="A3" s="286"/>
      <c r="B3" s="286"/>
      <c r="C3" s="1" t="s">
        <v>148</v>
      </c>
      <c r="D3" s="1"/>
      <c r="E3" s="287"/>
    </row>
    <row r="4" customFormat="false" ht="15.75" hidden="false" customHeight="false" outlineLevel="0" collapsed="false">
      <c r="A4" s="286"/>
      <c r="B4" s="286"/>
      <c r="C4" s="1" t="s">
        <v>44</v>
      </c>
      <c r="D4" s="1"/>
      <c r="E4" s="287"/>
    </row>
    <row r="5" customFormat="false" ht="15.75" hidden="false" customHeight="false" outlineLevel="0" collapsed="false">
      <c r="A5" s="286"/>
      <c r="B5" s="286"/>
      <c r="C5" s="1"/>
      <c r="D5" s="1"/>
      <c r="E5" s="287"/>
    </row>
    <row r="6" customFormat="false" ht="28.5" hidden="false" customHeight="true" outlineLevel="0" collapsed="false">
      <c r="A6" s="288" t="s">
        <v>1123</v>
      </c>
      <c r="B6" s="288"/>
      <c r="C6" s="288"/>
      <c r="D6" s="288"/>
      <c r="E6" s="288"/>
    </row>
    <row r="7" customFormat="false" ht="15.75" hidden="false" customHeight="false" outlineLevel="0" collapsed="false">
      <c r="A7" s="289"/>
      <c r="B7" s="289"/>
      <c r="C7" s="289"/>
      <c r="D7" s="289"/>
      <c r="E7" s="289"/>
    </row>
    <row r="8" customFormat="false" ht="15.75" hidden="false" customHeight="false" outlineLevel="0" collapsed="false">
      <c r="A8" s="290" t="s">
        <v>741</v>
      </c>
      <c r="B8" s="286"/>
      <c r="C8" s="286"/>
      <c r="D8" s="286"/>
      <c r="E8" s="28" t="s">
        <v>47</v>
      </c>
    </row>
    <row r="9" customFormat="false" ht="18.75" hidden="false" customHeight="true" outlineLevel="0" collapsed="false">
      <c r="A9" s="291" t="s">
        <v>1124</v>
      </c>
      <c r="B9" s="291" t="s">
        <v>1125</v>
      </c>
      <c r="C9" s="292" t="s">
        <v>1126</v>
      </c>
      <c r="D9" s="292" t="s">
        <v>928</v>
      </c>
      <c r="E9" s="292" t="s">
        <v>929</v>
      </c>
    </row>
    <row r="10" customFormat="false" ht="15.75" hidden="false" customHeight="false" outlineLevel="0" collapsed="false">
      <c r="A10" s="291" t="n">
        <v>1</v>
      </c>
      <c r="B10" s="291" t="n">
        <v>2</v>
      </c>
      <c r="C10" s="291" t="n">
        <v>3</v>
      </c>
      <c r="D10" s="292" t="n">
        <v>4</v>
      </c>
      <c r="E10" s="292" t="n">
        <v>5</v>
      </c>
    </row>
    <row r="11" customFormat="false" ht="47.25" hidden="false" customHeight="false" outlineLevel="0" collapsed="false">
      <c r="A11" s="293" t="s">
        <v>1127</v>
      </c>
      <c r="B11" s="294" t="s">
        <v>1128</v>
      </c>
      <c r="C11" s="293"/>
      <c r="D11" s="295"/>
      <c r="E11" s="295"/>
    </row>
    <row r="12" customFormat="false" ht="15.75" hidden="false" customHeight="false" outlineLevel="0" collapsed="false">
      <c r="A12" s="296"/>
      <c r="B12" s="297" t="s">
        <v>1129</v>
      </c>
      <c r="C12" s="298" t="n">
        <v>0</v>
      </c>
      <c r="D12" s="298" t="n">
        <v>0</v>
      </c>
      <c r="E12" s="298" t="n">
        <v>0</v>
      </c>
    </row>
    <row r="13" customFormat="false" ht="15.75" hidden="false" customHeight="false" outlineLevel="0" collapsed="false">
      <c r="A13" s="296"/>
      <c r="B13" s="297" t="s">
        <v>1130</v>
      </c>
      <c r="C13" s="298" t="n">
        <v>0</v>
      </c>
      <c r="D13" s="298" t="n">
        <v>0</v>
      </c>
      <c r="E13" s="298" t="n">
        <v>0</v>
      </c>
    </row>
    <row r="14" customFormat="false" ht="15.75" hidden="false" customHeight="false" outlineLevel="0" collapsed="false">
      <c r="A14" s="296"/>
      <c r="B14" s="297" t="s">
        <v>1131</v>
      </c>
      <c r="C14" s="298" t="n">
        <v>0</v>
      </c>
      <c r="D14" s="298" t="n">
        <v>0</v>
      </c>
      <c r="E14" s="298" t="n">
        <v>0</v>
      </c>
    </row>
    <row r="15" customFormat="false" ht="15.75" hidden="false" customHeight="false" outlineLevel="0" collapsed="false">
      <c r="A15" s="296"/>
      <c r="B15" s="299" t="s">
        <v>1132</v>
      </c>
      <c r="C15" s="298" t="n">
        <v>0</v>
      </c>
      <c r="D15" s="298"/>
      <c r="E15" s="298"/>
    </row>
    <row r="16" customFormat="false" ht="15.75" hidden="false" customHeight="false" outlineLevel="0" collapsed="false">
      <c r="A16" s="296"/>
      <c r="B16" s="299" t="s">
        <v>1133</v>
      </c>
      <c r="C16" s="296"/>
      <c r="D16" s="300" t="n">
        <v>0</v>
      </c>
      <c r="E16" s="300" t="n">
        <v>0</v>
      </c>
    </row>
    <row r="17" customFormat="false" ht="15.75" hidden="false" customHeight="false" outlineLevel="0" collapsed="false">
      <c r="A17" s="296"/>
      <c r="B17" s="299" t="s">
        <v>1134</v>
      </c>
      <c r="C17" s="296"/>
      <c r="D17" s="300" t="n">
        <v>0</v>
      </c>
      <c r="E17" s="300" t="n">
        <v>0</v>
      </c>
    </row>
    <row r="18" customFormat="false" ht="15.75" hidden="false" customHeight="false" outlineLevel="0" collapsed="false">
      <c r="A18" s="296"/>
      <c r="B18" s="301"/>
      <c r="C18" s="296"/>
      <c r="D18" s="295"/>
      <c r="E18" s="295"/>
    </row>
    <row r="19" customFormat="false" ht="47.25" hidden="false" customHeight="false" outlineLevel="0" collapsed="false">
      <c r="A19" s="293" t="s">
        <v>1135</v>
      </c>
      <c r="B19" s="294" t="s">
        <v>1136</v>
      </c>
      <c r="C19" s="296"/>
      <c r="D19" s="295"/>
      <c r="E19" s="295"/>
    </row>
    <row r="20" customFormat="false" ht="15.75" hidden="false" customHeight="false" outlineLevel="0" collapsed="false">
      <c r="A20" s="296"/>
      <c r="B20" s="297" t="s">
        <v>1129</v>
      </c>
      <c r="C20" s="298" t="n">
        <v>0</v>
      </c>
      <c r="D20" s="298" t="n">
        <v>0</v>
      </c>
      <c r="E20" s="298" t="n">
        <v>0</v>
      </c>
    </row>
    <row r="21" customFormat="false" ht="15.75" hidden="false" customHeight="false" outlineLevel="0" collapsed="false">
      <c r="A21" s="296"/>
      <c r="B21" s="297" t="s">
        <v>1130</v>
      </c>
      <c r="C21" s="298" t="n">
        <v>0</v>
      </c>
      <c r="D21" s="298" t="n">
        <v>0</v>
      </c>
      <c r="E21" s="298" t="n">
        <v>0</v>
      </c>
    </row>
    <row r="22" customFormat="false" ht="15.75" hidden="false" customHeight="false" outlineLevel="0" collapsed="false">
      <c r="A22" s="296"/>
      <c r="B22" s="297" t="s">
        <v>1131</v>
      </c>
      <c r="C22" s="298" t="n">
        <v>0</v>
      </c>
      <c r="D22" s="298" t="n">
        <v>0</v>
      </c>
      <c r="E22" s="298" t="n">
        <v>0</v>
      </c>
    </row>
    <row r="23" customFormat="false" ht="15.75" hidden="false" customHeight="false" outlineLevel="0" collapsed="false">
      <c r="A23" s="296"/>
      <c r="B23" s="299" t="s">
        <v>1132</v>
      </c>
      <c r="C23" s="298" t="n">
        <v>0</v>
      </c>
      <c r="D23" s="298"/>
      <c r="E23" s="298"/>
    </row>
    <row r="24" customFormat="false" ht="15.75" hidden="false" customHeight="false" outlineLevel="0" collapsed="false">
      <c r="A24" s="295"/>
      <c r="B24" s="299" t="s">
        <v>1133</v>
      </c>
      <c r="C24" s="296"/>
      <c r="D24" s="300" t="n">
        <v>0</v>
      </c>
      <c r="E24" s="300" t="n">
        <v>0</v>
      </c>
    </row>
    <row r="25" customFormat="false" ht="15.75" hidden="false" customHeight="false" outlineLevel="0" collapsed="false">
      <c r="A25" s="296"/>
      <c r="B25" s="299" t="s">
        <v>1134</v>
      </c>
      <c r="C25" s="296"/>
      <c r="D25" s="300" t="n">
        <v>0</v>
      </c>
      <c r="E25" s="300" t="n">
        <v>0</v>
      </c>
    </row>
  </sheetData>
  <mergeCells count="1">
    <mergeCell ref="A6:E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0-12-18T11:29:19Z</cp:lastPrinted>
  <dcterms:modified xsi:type="dcterms:W3CDTF">2020-12-18T11:29:45Z</dcterms:modified>
  <cp:revision>0</cp:revision>
  <dc:subject/>
  <dc:title/>
</cp:coreProperties>
</file>